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0</v>
      </c>
      <c r="B1" s="0" t="n">
        <v>250</v>
      </c>
      <c r="C1" s="0" t="n">
        <f aca="true">RAND()*800+700</f>
        <v>1065.59357985054</v>
      </c>
      <c r="D1" s="0" t="n">
        <v>183</v>
      </c>
      <c r="E1" s="0" t="n">
        <v>250</v>
      </c>
      <c r="F1" s="0" t="n">
        <f aca="true">C1*0.01+RAND()-0.5</f>
        <v>10.9721889023605</v>
      </c>
      <c r="G1" s="0" t="n">
        <v>184</v>
      </c>
      <c r="H1" s="0" t="n">
        <v>250</v>
      </c>
      <c r="I1" s="0" t="n">
        <f aca="false">O1/F1</f>
        <v>0</v>
      </c>
      <c r="J1" s="0" t="n">
        <v>91</v>
      </c>
      <c r="K1" s="0" t="n">
        <v>250</v>
      </c>
      <c r="L1" s="0" t="n">
        <f aca="true">RAND()*100</f>
        <v>52.2129923274984</v>
      </c>
      <c r="M1" s="0" t="n">
        <v>841</v>
      </c>
      <c r="N1" s="0" t="n">
        <v>250</v>
      </c>
      <c r="O1" s="0" t="n">
        <v>0</v>
      </c>
      <c r="P1" s="0" t="n">
        <v>1682</v>
      </c>
      <c r="Q1" s="0" t="n">
        <v>250</v>
      </c>
      <c r="R1" s="0" t="n">
        <f aca="true">11.75+RAND()/2</f>
        <v>12.0332974471038</v>
      </c>
    </row>
    <row r="2" customFormat="false" ht="12.75" hidden="false" customHeight="false" outlineLevel="0" collapsed="false">
      <c r="A2" s="0" t="n">
        <v>190</v>
      </c>
      <c r="B2" s="0" t="n">
        <v>500</v>
      </c>
      <c r="C2" s="0" t="n">
        <f aca="true">RAND()*800+700</f>
        <v>1377.16266058585</v>
      </c>
      <c r="D2" s="0" t="n">
        <v>183</v>
      </c>
      <c r="E2" s="0" t="n">
        <v>500</v>
      </c>
      <c r="F2" s="0" t="n">
        <f aca="true">C2*0.01+RAND()-0.5</f>
        <v>14.2212638105535</v>
      </c>
      <c r="G2" s="0" t="n">
        <v>184</v>
      </c>
      <c r="H2" s="0" t="n">
        <v>500</v>
      </c>
      <c r="I2" s="0" t="n">
        <f aca="false">O2/F2</f>
        <v>0.0749295979630002</v>
      </c>
      <c r="J2" s="0" t="n">
        <v>91</v>
      </c>
      <c r="K2" s="0" t="n">
        <v>500</v>
      </c>
      <c r="L2" s="0" t="n">
        <f aca="true">RAND()*100</f>
        <v>20.8499269208702</v>
      </c>
      <c r="M2" s="0" t="n">
        <v>841</v>
      </c>
      <c r="N2" s="0" t="n">
        <v>500</v>
      </c>
      <c r="O2" s="0" t="n">
        <f aca="false">O1*0.9+C1*0.001</f>
        <v>1.06559357985054</v>
      </c>
      <c r="P2" s="0" t="n">
        <v>1682</v>
      </c>
      <c r="Q2" s="0" t="n">
        <v>500</v>
      </c>
      <c r="R2" s="0" t="n">
        <f aca="true">11.75+RAND()/2</f>
        <v>12.1453504403777</v>
      </c>
    </row>
    <row r="3" customFormat="false" ht="12.75" hidden="false" customHeight="false" outlineLevel="0" collapsed="false">
      <c r="A3" s="0" t="n">
        <v>190</v>
      </c>
      <c r="B3" s="0" t="n">
        <v>750</v>
      </c>
      <c r="C3" s="0" t="n">
        <f aca="true">RAND()*800+700</f>
        <v>956.296052881613</v>
      </c>
      <c r="D3" s="0" t="n">
        <v>183</v>
      </c>
      <c r="E3" s="0" t="n">
        <v>750</v>
      </c>
      <c r="F3" s="0" t="n">
        <f aca="true">C3*0.01+RAND()-0.5</f>
        <v>10.0552545265121</v>
      </c>
      <c r="G3" s="0" t="n">
        <v>184</v>
      </c>
      <c r="H3" s="0" t="n">
        <v>750</v>
      </c>
      <c r="I3" s="0" t="n">
        <f aca="false">O3/F3</f>
        <v>0.232335927080873</v>
      </c>
      <c r="J3" s="0" t="n">
        <v>91</v>
      </c>
      <c r="K3" s="0" t="n">
        <v>750</v>
      </c>
      <c r="L3" s="0" t="n">
        <f aca="true">RAND()*100</f>
        <v>78.1388742006604</v>
      </c>
      <c r="M3" s="0" t="n">
        <v>841</v>
      </c>
      <c r="N3" s="0" t="n">
        <v>750</v>
      </c>
      <c r="O3" s="0" t="n">
        <f aca="false">O2*0.9+C2*0.001</f>
        <v>2.33619688245133</v>
      </c>
      <c r="P3" s="0" t="n">
        <v>1682</v>
      </c>
      <c r="Q3" s="0" t="n">
        <v>750</v>
      </c>
      <c r="R3" s="0" t="n">
        <f aca="true">11.75+RAND()/2</f>
        <v>11.9631707727248</v>
      </c>
    </row>
    <row r="4" customFormat="false" ht="12.75" hidden="false" customHeight="false" outlineLevel="0" collapsed="false">
      <c r="A4" s="0" t="n">
        <v>190</v>
      </c>
      <c r="B4" s="0" t="n">
        <v>1000</v>
      </c>
      <c r="C4" s="0" t="n">
        <f aca="true">RAND()*800+700</f>
        <v>1137.76663008167</v>
      </c>
      <c r="D4" s="0" t="n">
        <v>183</v>
      </c>
      <c r="E4" s="0" t="n">
        <v>1000</v>
      </c>
      <c r="F4" s="0" t="n">
        <f aca="true">C4*0.01+RAND()-0.5</f>
        <v>11.7180270820584</v>
      </c>
      <c r="G4" s="0" t="n">
        <v>184</v>
      </c>
      <c r="H4" s="0" t="n">
        <v>1000</v>
      </c>
      <c r="I4" s="0" t="n">
        <f aca="false">O4/F4</f>
        <v>0.26103995371126</v>
      </c>
      <c r="J4" s="0" t="n">
        <v>91</v>
      </c>
      <c r="K4" s="0" t="n">
        <v>1000</v>
      </c>
      <c r="L4" s="0" t="n">
        <v>100</v>
      </c>
      <c r="M4" s="0" t="n">
        <v>841</v>
      </c>
      <c r="N4" s="0" t="n">
        <v>1000</v>
      </c>
      <c r="O4" s="0" t="n">
        <f aca="false">O3*0.9+C3*0.001</f>
        <v>3.05887324708781</v>
      </c>
      <c r="P4" s="0" t="n">
        <v>1682</v>
      </c>
      <c r="Q4" s="0" t="n">
        <v>1000</v>
      </c>
      <c r="R4" s="0" t="n">
        <f aca="true">11.75+RAND()/2</f>
        <v>11.8776874502153</v>
      </c>
    </row>
    <row r="5" customFormat="false" ht="12.75" hidden="false" customHeight="false" outlineLevel="0" collapsed="false">
      <c r="A5" s="0" t="n">
        <v>190</v>
      </c>
      <c r="B5" s="0" t="n">
        <v>1250</v>
      </c>
      <c r="C5" s="0" t="n">
        <f aca="true">RAND()*800+700</f>
        <v>1137.86761187621</v>
      </c>
      <c r="D5" s="0" t="n">
        <v>183</v>
      </c>
      <c r="E5" s="0" t="n">
        <v>1250</v>
      </c>
      <c r="F5" s="0" t="n">
        <f aca="true">C5*0.01+RAND()-0.5</f>
        <v>11.8668472449649</v>
      </c>
      <c r="G5" s="0" t="n">
        <v>184</v>
      </c>
      <c r="H5" s="0" t="n">
        <v>1250</v>
      </c>
      <c r="I5" s="0" t="n">
        <f aca="false">O5/F5</f>
        <v>0.327867416858469</v>
      </c>
      <c r="J5" s="0" t="n">
        <v>91</v>
      </c>
      <c r="K5" s="0" t="n">
        <v>1250</v>
      </c>
      <c r="L5" s="0" t="n">
        <v>100</v>
      </c>
      <c r="M5" s="0" t="n">
        <v>841</v>
      </c>
      <c r="N5" s="0" t="n">
        <v>1250</v>
      </c>
      <c r="O5" s="0" t="n">
        <f aca="false">O4*0.9+C4*0.001</f>
        <v>3.8907525524607</v>
      </c>
      <c r="P5" s="0" t="n">
        <v>1682</v>
      </c>
      <c r="Q5" s="0" t="n">
        <v>1250</v>
      </c>
      <c r="R5" s="0" t="n">
        <f aca="true">11.75+RAND()/2</f>
        <v>11.783170396451</v>
      </c>
    </row>
    <row r="6" customFormat="false" ht="12.75" hidden="false" customHeight="false" outlineLevel="0" collapsed="false">
      <c r="A6" s="0" t="n">
        <v>190</v>
      </c>
      <c r="B6" s="0" t="n">
        <v>1500</v>
      </c>
      <c r="C6" s="0" t="n">
        <f aca="true">RAND()*800+700</f>
        <v>1366.82100396081</v>
      </c>
      <c r="D6" s="0" t="n">
        <v>183</v>
      </c>
      <c r="E6" s="0" t="n">
        <v>1500</v>
      </c>
      <c r="F6" s="0" t="n">
        <f aca="true">C6*0.01+RAND()-0.5</f>
        <v>13.4399505498111</v>
      </c>
      <c r="G6" s="0" t="n">
        <v>184</v>
      </c>
      <c r="H6" s="0" t="n">
        <v>1500</v>
      </c>
      <c r="I6" s="0" t="n">
        <f aca="false">O6/F6</f>
        <v>0.345205504432161</v>
      </c>
      <c r="J6" s="0" t="n">
        <v>91</v>
      </c>
      <c r="K6" s="0" t="n">
        <v>1500</v>
      </c>
      <c r="L6" s="0" t="n">
        <v>100</v>
      </c>
      <c r="M6" s="0" t="n">
        <v>841</v>
      </c>
      <c r="N6" s="0" t="n">
        <v>1500</v>
      </c>
      <c r="O6" s="0" t="n">
        <f aca="false">O5*0.9+C5*0.001</f>
        <v>4.63954490909084</v>
      </c>
      <c r="P6" s="0" t="n">
        <v>1682</v>
      </c>
      <c r="Q6" s="0" t="n">
        <v>1500</v>
      </c>
      <c r="R6" s="0" t="n">
        <f aca="true">11.75+RAND()/2</f>
        <v>11.9170784451983</v>
      </c>
    </row>
    <row r="7" customFormat="false" ht="12.75" hidden="false" customHeight="false" outlineLevel="0" collapsed="false">
      <c r="A7" s="0" t="n">
        <v>190</v>
      </c>
      <c r="B7" s="0" t="n">
        <v>1750</v>
      </c>
      <c r="C7" s="0" t="n">
        <f aca="true">RAND()*800+700</f>
        <v>965.142402591315</v>
      </c>
      <c r="D7" s="0" t="n">
        <v>183</v>
      </c>
      <c r="E7" s="0" t="n">
        <v>1750</v>
      </c>
      <c r="F7" s="0" t="n">
        <f aca="true">C7*0.01+RAND()-0.5</f>
        <v>10.1225422121053</v>
      </c>
      <c r="G7" s="0" t="n">
        <v>184</v>
      </c>
      <c r="H7" s="0" t="n">
        <v>1750</v>
      </c>
      <c r="I7" s="0" t="n">
        <f aca="false">O7/F7</f>
        <v>0.547531569244979</v>
      </c>
      <c r="J7" s="0" t="n">
        <v>91</v>
      </c>
      <c r="K7" s="0" t="n">
        <v>1750</v>
      </c>
      <c r="L7" s="0" t="n">
        <v>100</v>
      </c>
      <c r="M7" s="0" t="n">
        <v>841</v>
      </c>
      <c r="N7" s="0" t="n">
        <v>1750</v>
      </c>
      <c r="O7" s="0" t="n">
        <f aca="false">O6*0.9+C6*0.001</f>
        <v>5.54241142214257</v>
      </c>
      <c r="P7" s="0" t="n">
        <v>1682</v>
      </c>
      <c r="Q7" s="0" t="n">
        <v>1750</v>
      </c>
      <c r="R7" s="0" t="n">
        <f aca="true">11.75+RAND()/2</f>
        <v>12.0864573489857</v>
      </c>
    </row>
    <row r="8" customFormat="false" ht="12.75" hidden="false" customHeight="false" outlineLevel="0" collapsed="false">
      <c r="A8" s="0" t="n">
        <v>190</v>
      </c>
      <c r="B8" s="0" t="n">
        <v>2000</v>
      </c>
      <c r="C8" s="0" t="n">
        <f aca="true">RAND()*800+700</f>
        <v>1343.70820984079</v>
      </c>
      <c r="D8" s="0" t="n">
        <v>183</v>
      </c>
      <c r="E8" s="0" t="n">
        <v>2000</v>
      </c>
      <c r="F8" s="0" t="n">
        <f aca="true">C8*0.01+RAND()-0.5</f>
        <v>13.9192405189055</v>
      </c>
      <c r="G8" s="0" t="n">
        <v>184</v>
      </c>
      <c r="H8" s="0" t="n">
        <v>2000</v>
      </c>
      <c r="I8" s="0" t="n">
        <f aca="false">O8/F8</f>
        <v>0.427703844504567</v>
      </c>
      <c r="J8" s="0" t="n">
        <v>91</v>
      </c>
      <c r="K8" s="0" t="n">
        <v>2000</v>
      </c>
      <c r="L8" s="0" t="n">
        <v>100</v>
      </c>
      <c r="M8" s="0" t="n">
        <v>841</v>
      </c>
      <c r="N8" s="0" t="n">
        <v>2000</v>
      </c>
      <c r="O8" s="0" t="n">
        <f aca="false">O7*0.9+C7*0.001</f>
        <v>5.95331268251962</v>
      </c>
      <c r="P8" s="0" t="n">
        <v>1682</v>
      </c>
      <c r="Q8" s="0" t="n">
        <v>2000</v>
      </c>
      <c r="R8" s="0" t="n">
        <f aca="true">11.75+RAND()/2</f>
        <v>11.9877246596051</v>
      </c>
    </row>
    <row r="9" customFormat="false" ht="12.75" hidden="false" customHeight="false" outlineLevel="0" collapsed="false">
      <c r="A9" s="0" t="n">
        <v>190</v>
      </c>
      <c r="B9" s="0" t="n">
        <v>2250</v>
      </c>
      <c r="C9" s="0" t="n">
        <f aca="true">RAND()*800+700</f>
        <v>1198.7699717437</v>
      </c>
      <c r="D9" s="0" t="n">
        <v>183</v>
      </c>
      <c r="E9" s="0" t="n">
        <v>2250</v>
      </c>
      <c r="F9" s="0" t="n">
        <f aca="true">C9*0.01+RAND()-0.5</f>
        <v>12.0019353942983</v>
      </c>
      <c r="G9" s="0" t="n">
        <v>184</v>
      </c>
      <c r="H9" s="0" t="n">
        <v>2250</v>
      </c>
      <c r="I9" s="0" t="n">
        <f aca="false">O9/F9</f>
        <v>0.558384077562376</v>
      </c>
      <c r="J9" s="0" t="n">
        <v>91</v>
      </c>
      <c r="K9" s="0" t="n">
        <v>2250</v>
      </c>
      <c r="L9" s="0" t="n">
        <v>100</v>
      </c>
      <c r="M9" s="0" t="n">
        <v>841</v>
      </c>
      <c r="N9" s="0" t="n">
        <v>2250</v>
      </c>
      <c r="O9" s="0" t="n">
        <f aca="false">O8*0.9+C8*0.001</f>
        <v>6.70168962410846</v>
      </c>
      <c r="P9" s="0" t="n">
        <v>1682</v>
      </c>
      <c r="Q9" s="0" t="n">
        <v>2250</v>
      </c>
      <c r="R9" s="0" t="n">
        <f aca="true">11.75+RAND()/2</f>
        <v>12.206478932714</v>
      </c>
    </row>
    <row r="10" customFormat="false" ht="12.75" hidden="false" customHeight="false" outlineLevel="0" collapsed="false">
      <c r="A10" s="0" t="n">
        <v>190</v>
      </c>
      <c r="B10" s="0" t="n">
        <v>2500</v>
      </c>
      <c r="C10" s="0" t="n">
        <f aca="true">RAND()*800+700</f>
        <v>1341.1147150284</v>
      </c>
      <c r="D10" s="0" t="n">
        <v>183</v>
      </c>
      <c r="E10" s="0" t="n">
        <v>2500</v>
      </c>
      <c r="F10" s="0" t="n">
        <f aca="true">C10*0.01+RAND()-0.5</f>
        <v>13.1914606864076</v>
      </c>
      <c r="G10" s="0" t="n">
        <v>184</v>
      </c>
      <c r="H10" s="0" t="n">
        <v>2500</v>
      </c>
      <c r="I10" s="0" t="n">
        <f aca="false">O10/F10</f>
        <v>0.548103868504217</v>
      </c>
      <c r="J10" s="0" t="n">
        <v>91</v>
      </c>
      <c r="K10" s="0" t="n">
        <v>2500</v>
      </c>
      <c r="L10" s="0" t="n">
        <v>100</v>
      </c>
      <c r="M10" s="0" t="n">
        <v>841</v>
      </c>
      <c r="N10" s="0" t="n">
        <v>2500</v>
      </c>
      <c r="O10" s="0" t="n">
        <f aca="false">O9*0.9+C9*0.001</f>
        <v>7.23029063344131</v>
      </c>
      <c r="P10" s="0" t="n">
        <v>1682</v>
      </c>
      <c r="Q10" s="0" t="n">
        <v>2500</v>
      </c>
      <c r="R10" s="0" t="n">
        <f aca="true">11.75+RAND()/2</f>
        <v>11.7892650583477</v>
      </c>
    </row>
    <row r="11" customFormat="false" ht="12.75" hidden="false" customHeight="false" outlineLevel="0" collapsed="false">
      <c r="A11" s="0" t="n">
        <v>190</v>
      </c>
      <c r="B11" s="0" t="n">
        <v>2750</v>
      </c>
      <c r="C11" s="0" t="n">
        <f aca="true">RAND()*800+700</f>
        <v>1009.56878743103</v>
      </c>
      <c r="D11" s="0" t="n">
        <v>183</v>
      </c>
      <c r="E11" s="0" t="n">
        <v>2750</v>
      </c>
      <c r="F11" s="0" t="n">
        <f aca="true">C11*0.01+RAND()-0.5</f>
        <v>9.78871032912514</v>
      </c>
      <c r="G11" s="0" t="n">
        <v>184</v>
      </c>
      <c r="H11" s="0" t="n">
        <v>2750</v>
      </c>
      <c r="I11" s="0" t="n">
        <f aca="false">O11/F11</f>
        <v>0.801778377461398</v>
      </c>
      <c r="J11" s="0" t="n">
        <v>91</v>
      </c>
      <c r="K11" s="0" t="n">
        <v>2750</v>
      </c>
      <c r="L11" s="0" t="n">
        <v>100</v>
      </c>
      <c r="M11" s="0" t="n">
        <v>841</v>
      </c>
      <c r="N11" s="0" t="n">
        <v>2750</v>
      </c>
      <c r="O11" s="0" t="n">
        <f aca="false">O10*0.9+C10*0.001</f>
        <v>7.84837628512558</v>
      </c>
      <c r="P11" s="0" t="n">
        <v>1682</v>
      </c>
      <c r="Q11" s="0" t="n">
        <v>2750</v>
      </c>
      <c r="R11" s="0" t="n">
        <f aca="true">11.75+RAND()/2</f>
        <v>12.2496705872365</v>
      </c>
    </row>
    <row r="12" customFormat="false" ht="12.75" hidden="false" customHeight="false" outlineLevel="0" collapsed="false">
      <c r="A12" s="0" t="n">
        <v>190</v>
      </c>
      <c r="B12" s="0" t="n">
        <v>3000</v>
      </c>
      <c r="C12" s="0" t="n">
        <f aca="true">RAND()*800+700</f>
        <v>1287.36321042311</v>
      </c>
      <c r="D12" s="0" t="n">
        <v>183</v>
      </c>
      <c r="E12" s="0" t="n">
        <v>3000</v>
      </c>
      <c r="F12" s="0" t="n">
        <f aca="true">C12*0.01+RAND()-0.5</f>
        <v>13.0424480035983</v>
      </c>
      <c r="G12" s="0" t="n">
        <v>184</v>
      </c>
      <c r="H12" s="0" t="n">
        <v>3000</v>
      </c>
      <c r="I12" s="0" t="n">
        <f aca="false">O12/F12</f>
        <v>0.618987128935974</v>
      </c>
      <c r="J12" s="0" t="n">
        <v>91</v>
      </c>
      <c r="K12" s="0" t="n">
        <v>3000</v>
      </c>
      <c r="L12" s="0" t="n">
        <v>100</v>
      </c>
      <c r="M12" s="0" t="n">
        <v>841</v>
      </c>
      <c r="N12" s="0" t="n">
        <v>3000</v>
      </c>
      <c r="O12" s="0" t="n">
        <f aca="false">O11*0.9+C11*0.001</f>
        <v>8.07310744404405</v>
      </c>
      <c r="P12" s="0" t="n">
        <v>1682</v>
      </c>
      <c r="Q12" s="0" t="n">
        <v>3000</v>
      </c>
      <c r="R12" s="0" t="n">
        <f aca="true">11.75+RAND()/2</f>
        <v>11.8357562361866</v>
      </c>
    </row>
    <row r="13" customFormat="false" ht="12.75" hidden="false" customHeight="false" outlineLevel="0" collapsed="false">
      <c r="A13" s="0" t="n">
        <v>190</v>
      </c>
      <c r="B13" s="0" t="n">
        <v>3250</v>
      </c>
      <c r="C13" s="0" t="n">
        <f aca="true">RAND()*800+700</f>
        <v>1409.24223220895</v>
      </c>
      <c r="D13" s="0" t="n">
        <v>183</v>
      </c>
      <c r="E13" s="0" t="n">
        <v>3250</v>
      </c>
      <c r="F13" s="0" t="n">
        <f aca="true">C13*0.01+RAND()-0.5</f>
        <v>13.6151874617385</v>
      </c>
      <c r="G13" s="0" t="n">
        <v>184</v>
      </c>
      <c r="H13" s="0" t="n">
        <v>3250</v>
      </c>
      <c r="I13" s="0" t="n">
        <f aca="false">O13/F13</f>
        <v>0.628207282059017</v>
      </c>
      <c r="J13" s="0" t="n">
        <v>91</v>
      </c>
      <c r="K13" s="0" t="n">
        <v>3250</v>
      </c>
      <c r="L13" s="0" t="n">
        <v>100</v>
      </c>
      <c r="M13" s="0" t="n">
        <v>841</v>
      </c>
      <c r="N13" s="0" t="n">
        <v>3250</v>
      </c>
      <c r="O13" s="0" t="n">
        <f aca="false">O12*0.9+C12*0.001</f>
        <v>8.55315991006276</v>
      </c>
      <c r="P13" s="0" t="n">
        <v>1682</v>
      </c>
      <c r="Q13" s="0" t="n">
        <v>3250</v>
      </c>
      <c r="R13" s="0" t="n">
        <f aca="true">11.75+RAND()/2</f>
        <v>11.8350721924535</v>
      </c>
    </row>
    <row r="14" customFormat="false" ht="12.75" hidden="false" customHeight="false" outlineLevel="0" collapsed="false">
      <c r="A14" s="0" t="n">
        <v>190</v>
      </c>
      <c r="B14" s="0" t="n">
        <v>3500</v>
      </c>
      <c r="C14" s="0" t="n">
        <f aca="true">RAND()*800+700</f>
        <v>913.768703538092</v>
      </c>
      <c r="D14" s="0" t="n">
        <v>183</v>
      </c>
      <c r="E14" s="0" t="n">
        <v>3500</v>
      </c>
      <c r="F14" s="0" t="n">
        <f aca="true">C14*0.01+RAND()-0.5</f>
        <v>9.63431812185474</v>
      </c>
      <c r="G14" s="0" t="n">
        <v>184</v>
      </c>
      <c r="H14" s="0" t="n">
        <v>3500</v>
      </c>
      <c r="I14" s="0" t="n">
        <f aca="false">O14/F14</f>
        <v>0.945275631973028</v>
      </c>
      <c r="J14" s="0" t="n">
        <v>91</v>
      </c>
      <c r="K14" s="0" t="n">
        <v>3500</v>
      </c>
      <c r="L14" s="0" t="n">
        <v>100</v>
      </c>
      <c r="M14" s="0" t="n">
        <v>841</v>
      </c>
      <c r="N14" s="0" t="n">
        <v>3500</v>
      </c>
      <c r="O14" s="0" t="n">
        <f aca="false">O13*0.9+C13*0.001</f>
        <v>9.10708615126543</v>
      </c>
      <c r="P14" s="0" t="n">
        <v>1682</v>
      </c>
      <c r="Q14" s="0" t="n">
        <v>3500</v>
      </c>
      <c r="R14" s="0" t="n">
        <f aca="true">11.75+RAND()/2</f>
        <v>12.1587285238984</v>
      </c>
    </row>
    <row r="15" customFormat="false" ht="12.75" hidden="false" customHeight="false" outlineLevel="0" collapsed="false">
      <c r="A15" s="0" t="n">
        <v>190</v>
      </c>
      <c r="B15" s="0" t="n">
        <v>3750</v>
      </c>
      <c r="C15" s="0" t="n">
        <f aca="true">RAND()*800+700</f>
        <v>1437.13404503422</v>
      </c>
      <c r="D15" s="0" t="n">
        <v>183</v>
      </c>
      <c r="E15" s="0" t="n">
        <v>3750</v>
      </c>
      <c r="F15" s="0" t="n">
        <f aca="true">C15*0.01+RAND()-0.5</f>
        <v>14.7881707367493</v>
      </c>
      <c r="G15" s="0" t="n">
        <v>184</v>
      </c>
      <c r="H15" s="0" t="n">
        <v>3750</v>
      </c>
      <c r="I15" s="0" t="n">
        <f aca="false">O15/F15</f>
        <v>0.616042808934971</v>
      </c>
      <c r="J15" s="0" t="n">
        <v>91</v>
      </c>
      <c r="K15" s="0" t="n">
        <v>3750</v>
      </c>
      <c r="L15" s="0" t="n">
        <v>100</v>
      </c>
      <c r="M15" s="0" t="n">
        <v>841</v>
      </c>
      <c r="N15" s="0" t="n">
        <v>3750</v>
      </c>
      <c r="O15" s="0" t="n">
        <f aca="false">O14*0.9+C14*0.001</f>
        <v>9.11014623967698</v>
      </c>
      <c r="P15" s="0" t="n">
        <v>1682</v>
      </c>
      <c r="Q15" s="0" t="n">
        <v>3750</v>
      </c>
      <c r="R15" s="0" t="n">
        <f aca="true">11.75+RAND()/2</f>
        <v>11.816617307492</v>
      </c>
    </row>
    <row r="16" customFormat="false" ht="12.75" hidden="false" customHeight="false" outlineLevel="0" collapsed="false">
      <c r="A16" s="0" t="n">
        <v>190</v>
      </c>
      <c r="B16" s="0" t="n">
        <v>4000</v>
      </c>
      <c r="C16" s="0" t="n">
        <f aca="true">RAND()*800+700</f>
        <v>956.409323763796</v>
      </c>
      <c r="D16" s="0" t="n">
        <v>183</v>
      </c>
      <c r="E16" s="0" t="n">
        <v>4000</v>
      </c>
      <c r="F16" s="0" t="n">
        <f aca="true">C16*0.01+RAND()-0.5</f>
        <v>9.46303111759048</v>
      </c>
      <c r="G16" s="0" t="n">
        <v>184</v>
      </c>
      <c r="H16" s="0" t="n">
        <v>4000</v>
      </c>
      <c r="I16" s="0" t="n">
        <f aca="false">O16/F16</f>
        <v>1.01830645392585</v>
      </c>
      <c r="J16" s="0" t="n">
        <v>91</v>
      </c>
      <c r="K16" s="0" t="n">
        <v>4000</v>
      </c>
      <c r="L16" s="0" t="n">
        <v>100</v>
      </c>
      <c r="M16" s="0" t="n">
        <v>841</v>
      </c>
      <c r="N16" s="0" t="n">
        <v>4000</v>
      </c>
      <c r="O16" s="0" t="n">
        <f aca="false">O15*0.9+C15*0.001</f>
        <v>9.6362656607435</v>
      </c>
      <c r="P16" s="0" t="n">
        <v>1682</v>
      </c>
      <c r="Q16" s="0" t="n">
        <v>4000</v>
      </c>
      <c r="R16" s="0" t="n">
        <f aca="true">11.75+RAND()/2</f>
        <v>11.9090651135135</v>
      </c>
    </row>
    <row r="17" customFormat="false" ht="12.75" hidden="false" customHeight="false" outlineLevel="0" collapsed="false">
      <c r="A17" s="0" t="n">
        <v>190</v>
      </c>
      <c r="B17" s="0" t="n">
        <v>4250</v>
      </c>
      <c r="C17" s="0" t="n">
        <f aca="true">RAND()*800+700</f>
        <v>1398.21828615841</v>
      </c>
      <c r="D17" s="0" t="n">
        <v>183</v>
      </c>
      <c r="E17" s="0" t="n">
        <v>4250</v>
      </c>
      <c r="F17" s="0" t="n">
        <f aca="true">C17*0.01+RAND()-0.5</f>
        <v>13.5080185542445</v>
      </c>
      <c r="G17" s="0" t="n">
        <v>184</v>
      </c>
      <c r="H17" s="0" t="n">
        <v>4250</v>
      </c>
      <c r="I17" s="0" t="n">
        <f aca="false">O17/F17</f>
        <v>0.712839442718065</v>
      </c>
      <c r="J17" s="0" t="n">
        <v>91</v>
      </c>
      <c r="K17" s="0" t="n">
        <v>4250</v>
      </c>
      <c r="L17" s="0" t="n">
        <v>100</v>
      </c>
      <c r="M17" s="0" t="n">
        <v>841</v>
      </c>
      <c r="N17" s="0" t="n">
        <v>4250</v>
      </c>
      <c r="O17" s="0" t="n">
        <f aca="false">O16*0.9+C16*0.001</f>
        <v>9.62904841843295</v>
      </c>
      <c r="P17" s="0" t="n">
        <v>1682</v>
      </c>
      <c r="Q17" s="0" t="n">
        <v>4250</v>
      </c>
      <c r="R17" s="0" t="n">
        <f aca="true">11.75+RAND()/2</f>
        <v>12.0254977514066</v>
      </c>
    </row>
    <row r="18" customFormat="false" ht="12.75" hidden="false" customHeight="false" outlineLevel="0" collapsed="false">
      <c r="A18" s="0" t="n">
        <v>190</v>
      </c>
      <c r="B18" s="0" t="n">
        <v>4500</v>
      </c>
      <c r="C18" s="0" t="n">
        <f aca="true">RAND()*800+700</f>
        <v>1223.44549712482</v>
      </c>
      <c r="D18" s="0" t="n">
        <v>183</v>
      </c>
      <c r="E18" s="0" t="n">
        <v>4500</v>
      </c>
      <c r="F18" s="0" t="n">
        <f aca="true">C18*0.01+RAND()-0.5</f>
        <v>12.3111679743946</v>
      </c>
      <c r="G18" s="0" t="n">
        <v>184</v>
      </c>
      <c r="H18" s="0" t="n">
        <v>4500</v>
      </c>
      <c r="I18" s="0" t="n">
        <f aca="false">O18/F18</f>
        <v>0.81749854146093</v>
      </c>
      <c r="J18" s="0" t="n">
        <v>91</v>
      </c>
      <c r="K18" s="0" t="n">
        <v>4500</v>
      </c>
      <c r="L18" s="0" t="n">
        <v>100</v>
      </c>
      <c r="M18" s="0" t="n">
        <v>841</v>
      </c>
      <c r="N18" s="0" t="n">
        <v>4500</v>
      </c>
      <c r="O18" s="0" t="n">
        <f aca="false">O17*0.9+C17*0.001</f>
        <v>10.0643618627481</v>
      </c>
      <c r="P18" s="0" t="n">
        <v>1682</v>
      </c>
      <c r="Q18" s="0" t="n">
        <v>4500</v>
      </c>
      <c r="R18" s="0" t="n">
        <f aca="true">11.75+RAND()/2</f>
        <v>12.0752683515927</v>
      </c>
    </row>
    <row r="19" customFormat="false" ht="12.75" hidden="false" customHeight="false" outlineLevel="0" collapsed="false">
      <c r="A19" s="0" t="n">
        <v>190</v>
      </c>
      <c r="B19" s="0" t="n">
        <v>4750</v>
      </c>
      <c r="C19" s="0" t="n">
        <f aca="true">RAND()*800+700</f>
        <v>1426.20358675279</v>
      </c>
      <c r="D19" s="0" t="n">
        <v>183</v>
      </c>
      <c r="E19" s="0" t="n">
        <v>4750</v>
      </c>
      <c r="F19" s="0" t="n">
        <f aca="true">C19*0.01+RAND()-0.5</f>
        <v>13.9190194109185</v>
      </c>
      <c r="G19" s="0" t="n">
        <v>184</v>
      </c>
      <c r="H19" s="0" t="n">
        <v>4750</v>
      </c>
      <c r="I19" s="0" t="n">
        <f aca="false">O19/F19</f>
        <v>0.738656285336669</v>
      </c>
      <c r="J19" s="0" t="n">
        <v>91</v>
      </c>
      <c r="K19" s="0" t="n">
        <v>4750</v>
      </c>
      <c r="L19" s="0" t="n">
        <v>100</v>
      </c>
      <c r="M19" s="0" t="n">
        <v>841</v>
      </c>
      <c r="N19" s="0" t="n">
        <v>4750</v>
      </c>
      <c r="O19" s="0" t="n">
        <f aca="false">O18*0.9+C18*0.001</f>
        <v>10.2813711735981</v>
      </c>
      <c r="P19" s="0" t="n">
        <v>1682</v>
      </c>
      <c r="Q19" s="0" t="n">
        <v>4750</v>
      </c>
      <c r="R19" s="0" t="n">
        <f aca="true">11.75+RAND()/2</f>
        <v>11.8877220710306</v>
      </c>
    </row>
    <row r="20" customFormat="false" ht="12.75" hidden="false" customHeight="false" outlineLevel="0" collapsed="false">
      <c r="A20" s="0" t="n">
        <v>190</v>
      </c>
      <c r="B20" s="0" t="n">
        <v>5000</v>
      </c>
      <c r="C20" s="0" t="n">
        <f aca="true">RAND()*800+700</f>
        <v>793.407773027266</v>
      </c>
      <c r="D20" s="0" t="n">
        <v>183</v>
      </c>
      <c r="E20" s="0" t="n">
        <v>5000</v>
      </c>
      <c r="F20" s="0" t="n">
        <f aca="true">C20*0.01+RAND()-0.5</f>
        <v>8.24041203883535</v>
      </c>
      <c r="G20" s="0" t="n">
        <v>184</v>
      </c>
      <c r="H20" s="0" t="n">
        <v>5000</v>
      </c>
      <c r="I20" s="0" t="n">
        <f aca="false">O20/F20</f>
        <v>1.29598345236392</v>
      </c>
      <c r="J20" s="0" t="n">
        <v>91</v>
      </c>
      <c r="K20" s="0" t="n">
        <v>5000</v>
      </c>
      <c r="L20" s="0" t="n">
        <v>100</v>
      </c>
      <c r="M20" s="0" t="n">
        <v>841</v>
      </c>
      <c r="N20" s="0" t="n">
        <v>5000</v>
      </c>
      <c r="O20" s="0" t="n">
        <f aca="false">O19*0.9+C19*0.001</f>
        <v>10.6794376429911</v>
      </c>
      <c r="P20" s="0" t="n">
        <v>1682</v>
      </c>
      <c r="Q20" s="0" t="n">
        <v>5000</v>
      </c>
      <c r="R20" s="0" t="n">
        <f aca="true">11.75+RAND()/2</f>
        <v>12.1138902207273</v>
      </c>
    </row>
    <row r="21" customFormat="false" ht="12.75" hidden="false" customHeight="false" outlineLevel="0" collapsed="false">
      <c r="A21" s="0" t="n">
        <v>190</v>
      </c>
      <c r="B21" s="0" t="n">
        <v>5250</v>
      </c>
      <c r="C21" s="0" t="n">
        <f aca="true">RAND()*800+700</f>
        <v>940.011689667778</v>
      </c>
      <c r="D21" s="0" t="n">
        <v>183</v>
      </c>
      <c r="E21" s="0" t="n">
        <v>5250</v>
      </c>
      <c r="F21" s="0" t="n">
        <f aca="true">C21*0.01+RAND()-0.5</f>
        <v>9.41108995970719</v>
      </c>
      <c r="G21" s="0" t="n">
        <v>184</v>
      </c>
      <c r="H21" s="0" t="n">
        <v>5250</v>
      </c>
      <c r="I21" s="0" t="n">
        <f aca="false">O21/F21</f>
        <v>1.10560006293288</v>
      </c>
      <c r="J21" s="0" t="n">
        <v>91</v>
      </c>
      <c r="K21" s="0" t="n">
        <v>5250</v>
      </c>
      <c r="L21" s="0" t="n">
        <v>100</v>
      </c>
      <c r="M21" s="0" t="n">
        <v>841</v>
      </c>
      <c r="N21" s="0" t="n">
        <v>5250</v>
      </c>
      <c r="O21" s="0" t="n">
        <f aca="false">O20*0.9+C20*0.001</f>
        <v>10.4049016517192</v>
      </c>
      <c r="P21" s="0" t="n">
        <v>1682</v>
      </c>
      <c r="Q21" s="0" t="n">
        <v>5250</v>
      </c>
      <c r="R21" s="0" t="n">
        <f aca="true">11.75+RAND()/2</f>
        <v>11.9658339296878</v>
      </c>
    </row>
    <row r="22" customFormat="false" ht="12.75" hidden="false" customHeight="false" outlineLevel="0" collapsed="false">
      <c r="A22" s="0" t="n">
        <v>190</v>
      </c>
      <c r="B22" s="0" t="n">
        <v>5500</v>
      </c>
      <c r="C22" s="0" t="n">
        <f aca="true">RAND()*800+700</f>
        <v>701.85531186531</v>
      </c>
      <c r="D22" s="0" t="n">
        <v>183</v>
      </c>
      <c r="E22" s="0" t="n">
        <v>5500</v>
      </c>
      <c r="F22" s="0" t="n">
        <f aca="true">C22*0.01+RAND()-0.5</f>
        <v>6.70368823260998</v>
      </c>
      <c r="G22" s="0" t="n">
        <v>184</v>
      </c>
      <c r="H22" s="0" t="n">
        <v>5500</v>
      </c>
      <c r="I22" s="0" t="n">
        <f aca="false">O22/F22</f>
        <v>1.53712744666278</v>
      </c>
      <c r="J22" s="0" t="n">
        <v>91</v>
      </c>
      <c r="K22" s="0" t="n">
        <v>5500</v>
      </c>
      <c r="L22" s="0" t="n">
        <v>100</v>
      </c>
      <c r="M22" s="0" t="n">
        <v>841</v>
      </c>
      <c r="N22" s="0" t="n">
        <v>5500</v>
      </c>
      <c r="O22" s="0" t="n">
        <f aca="false">O21*0.9+C21*0.001</f>
        <v>10.3044231762151</v>
      </c>
      <c r="P22" s="0" t="n">
        <v>1682</v>
      </c>
      <c r="Q22" s="0" t="n">
        <v>5500</v>
      </c>
      <c r="R22" s="0" t="n">
        <f aca="true">11.75+RAND()/2</f>
        <v>12.0745268480478</v>
      </c>
    </row>
    <row r="23" customFormat="false" ht="12.75" hidden="false" customHeight="false" outlineLevel="0" collapsed="false">
      <c r="A23" s="0" t="n">
        <v>190</v>
      </c>
      <c r="B23" s="0" t="n">
        <v>5750</v>
      </c>
      <c r="C23" s="0" t="n">
        <f aca="true">RAND()*800+700</f>
        <v>853.866525943934</v>
      </c>
      <c r="D23" s="0" t="n">
        <v>183</v>
      </c>
      <c r="E23" s="0" t="n">
        <v>5750</v>
      </c>
      <c r="F23" s="0" t="n">
        <f aca="true">C23*0.01+RAND()-0.5</f>
        <v>9.01208524472568</v>
      </c>
      <c r="G23" s="0" t="n">
        <v>184</v>
      </c>
      <c r="H23" s="0" t="n">
        <v>5750</v>
      </c>
      <c r="I23" s="0" t="n">
        <f aca="false">O23/F23</f>
        <v>1.10693983684822</v>
      </c>
      <c r="J23" s="0" t="n">
        <v>91</v>
      </c>
      <c r="K23" s="0" t="n">
        <v>5750</v>
      </c>
      <c r="L23" s="0" t="n">
        <v>100</v>
      </c>
      <c r="M23" s="0" t="n">
        <v>841</v>
      </c>
      <c r="N23" s="0" t="n">
        <v>5750</v>
      </c>
      <c r="O23" s="0" t="n">
        <f aca="false">O22*0.9+C22*0.001</f>
        <v>9.97583617045888</v>
      </c>
      <c r="P23" s="0" t="n">
        <v>1682</v>
      </c>
      <c r="Q23" s="0" t="n">
        <v>5750</v>
      </c>
      <c r="R23" s="0" t="n">
        <f aca="true">11.75+RAND()/2</f>
        <v>11.8055522402782</v>
      </c>
    </row>
    <row r="24" customFormat="false" ht="12.75" hidden="false" customHeight="false" outlineLevel="0" collapsed="false">
      <c r="A24" s="0" t="n">
        <v>190</v>
      </c>
      <c r="B24" s="0" t="n">
        <v>6000</v>
      </c>
      <c r="C24" s="0" t="n">
        <f aca="true">RAND()*800+700</f>
        <v>864.174660012642</v>
      </c>
      <c r="D24" s="0" t="n">
        <v>183</v>
      </c>
      <c r="E24" s="0" t="n">
        <v>6000</v>
      </c>
      <c r="F24" s="0" t="n">
        <f aca="true">C24*0.01+RAND()-0.5</f>
        <v>8.27773345491714</v>
      </c>
      <c r="G24" s="0" t="n">
        <v>184</v>
      </c>
      <c r="H24" s="0" t="n">
        <v>6000</v>
      </c>
      <c r="I24" s="0" t="n">
        <f aca="false">O24/F24</f>
        <v>1.18777913457898</v>
      </c>
      <c r="J24" s="0" t="n">
        <v>91</v>
      </c>
      <c r="K24" s="0" t="n">
        <v>6000</v>
      </c>
      <c r="L24" s="0" t="n">
        <v>100</v>
      </c>
      <c r="M24" s="0" t="n">
        <v>841</v>
      </c>
      <c r="N24" s="0" t="n">
        <v>6000</v>
      </c>
      <c r="O24" s="0" t="n">
        <f aca="false">O23*0.9+C23*0.001</f>
        <v>9.83211907935693</v>
      </c>
      <c r="P24" s="0" t="n">
        <v>1682</v>
      </c>
      <c r="Q24" s="0" t="n">
        <v>6000</v>
      </c>
      <c r="R24" s="0" t="n">
        <f aca="true">11.75+RAND()/2</f>
        <v>12.0271390172822</v>
      </c>
    </row>
    <row r="25" customFormat="false" ht="12.75" hidden="false" customHeight="false" outlineLevel="0" collapsed="false">
      <c r="A25" s="0" t="n">
        <v>190</v>
      </c>
      <c r="B25" s="0" t="n">
        <v>6250</v>
      </c>
      <c r="C25" s="0" t="n">
        <f aca="true">RAND()*800+700</f>
        <v>1008.22679086155</v>
      </c>
      <c r="D25" s="0" t="n">
        <v>183</v>
      </c>
      <c r="E25" s="0" t="n">
        <v>6250</v>
      </c>
      <c r="F25" s="0" t="n">
        <f aca="true">C25*0.01+RAND()-0.5</f>
        <v>10.2381139929722</v>
      </c>
      <c r="G25" s="0" t="n">
        <v>184</v>
      </c>
      <c r="H25" s="0" t="n">
        <v>6250</v>
      </c>
      <c r="I25" s="0" t="n">
        <f aca="false">O25/F25</f>
        <v>0.94871788281526</v>
      </c>
      <c r="J25" s="0" t="n">
        <v>91</v>
      </c>
      <c r="K25" s="0" t="n">
        <v>6250</v>
      </c>
      <c r="L25" s="0" t="n">
        <v>100</v>
      </c>
      <c r="M25" s="0" t="n">
        <v>841</v>
      </c>
      <c r="N25" s="0" t="n">
        <v>6250</v>
      </c>
      <c r="O25" s="0" t="n">
        <f aca="false">O24*0.9+C24*0.001</f>
        <v>9.71308183143388</v>
      </c>
      <c r="P25" s="0" t="n">
        <v>1682</v>
      </c>
      <c r="Q25" s="0" t="n">
        <v>6250</v>
      </c>
      <c r="R25" s="0" t="n">
        <f aca="true">11.75+RAND()/2</f>
        <v>12.201662503622</v>
      </c>
    </row>
    <row r="26" customFormat="false" ht="12.75" hidden="false" customHeight="false" outlineLevel="0" collapsed="false">
      <c r="A26" s="0" t="n">
        <v>190</v>
      </c>
      <c r="B26" s="0" t="n">
        <v>6500</v>
      </c>
      <c r="C26" s="0" t="n">
        <f aca="true">RAND()*800+700</f>
        <v>951.225074209656</v>
      </c>
      <c r="D26" s="0" t="n">
        <v>183</v>
      </c>
      <c r="E26" s="0" t="n">
        <v>6500</v>
      </c>
      <c r="F26" s="0" t="n">
        <f aca="true">C26*0.01+RAND()-0.5</f>
        <v>9.30680426890938</v>
      </c>
      <c r="G26" s="0" t="n">
        <v>184</v>
      </c>
      <c r="H26" s="0" t="n">
        <v>6500</v>
      </c>
      <c r="I26" s="0" t="n">
        <f aca="false">O26/F26</f>
        <v>1.0476206609097</v>
      </c>
      <c r="J26" s="0" t="n">
        <v>91</v>
      </c>
      <c r="K26" s="0" t="n">
        <v>6500</v>
      </c>
      <c r="L26" s="0" t="n">
        <v>100</v>
      </c>
      <c r="M26" s="0" t="n">
        <v>841</v>
      </c>
      <c r="N26" s="0" t="n">
        <v>6500</v>
      </c>
      <c r="O26" s="0" t="n">
        <f aca="false">O25*0.9+C25*0.001</f>
        <v>9.75000043915204</v>
      </c>
      <c r="P26" s="0" t="n">
        <v>1682</v>
      </c>
      <c r="Q26" s="0" t="n">
        <v>6500</v>
      </c>
      <c r="R26" s="0" t="n">
        <f aca="true">11.75+RAND()/2</f>
        <v>11.9262174022011</v>
      </c>
    </row>
    <row r="27" customFormat="false" ht="12.75" hidden="false" customHeight="false" outlineLevel="0" collapsed="false">
      <c r="A27" s="0" t="n">
        <v>190</v>
      </c>
      <c r="B27" s="0" t="n">
        <v>6750</v>
      </c>
      <c r="C27" s="0" t="n">
        <f aca="true">RAND()*800+700</f>
        <v>1054.83643776495</v>
      </c>
      <c r="D27" s="0" t="n">
        <v>183</v>
      </c>
      <c r="E27" s="0" t="n">
        <v>6750</v>
      </c>
      <c r="F27" s="0" t="n">
        <f aca="true">C27*0.01+RAND()-0.5</f>
        <v>10.2951099124041</v>
      </c>
      <c r="G27" s="0" t="n">
        <v>184</v>
      </c>
      <c r="H27" s="0" t="n">
        <v>6750</v>
      </c>
      <c r="I27" s="0" t="n">
        <f aca="false">O27/F27</f>
        <v>0.944742266202304</v>
      </c>
      <c r="J27" s="0" t="n">
        <v>91</v>
      </c>
      <c r="K27" s="0" t="n">
        <v>6750</v>
      </c>
      <c r="L27" s="0" t="n">
        <v>100</v>
      </c>
      <c r="M27" s="0" t="n">
        <v>841</v>
      </c>
      <c r="N27" s="0" t="n">
        <v>6750</v>
      </c>
      <c r="O27" s="0" t="n">
        <f aca="false">O26*0.9+C26*0.001</f>
        <v>9.72622546944649</v>
      </c>
      <c r="P27" s="0" t="n">
        <v>1682</v>
      </c>
      <c r="Q27" s="0" t="n">
        <v>6750</v>
      </c>
      <c r="R27" s="0" t="n">
        <f aca="true">11.75+RAND()/2</f>
        <v>11.8304520607168</v>
      </c>
    </row>
    <row r="28" customFormat="false" ht="12.75" hidden="false" customHeight="false" outlineLevel="0" collapsed="false">
      <c r="A28" s="0" t="n">
        <v>190</v>
      </c>
      <c r="B28" s="0" t="n">
        <v>7000</v>
      </c>
      <c r="C28" s="0" t="n">
        <f aca="true">RAND()*800+700</f>
        <v>1096.03711343578</v>
      </c>
      <c r="D28" s="0" t="n">
        <v>183</v>
      </c>
      <c r="E28" s="0" t="n">
        <v>7000</v>
      </c>
      <c r="F28" s="0" t="n">
        <f aca="true">C28*0.01+RAND()-0.5</f>
        <v>10.9218158883431</v>
      </c>
      <c r="G28" s="0" t="n">
        <v>184</v>
      </c>
      <c r="H28" s="0" t="n">
        <v>7000</v>
      </c>
      <c r="I28" s="0" t="n">
        <f aca="false">O28/F28</f>
        <v>0.898059394201597</v>
      </c>
      <c r="J28" s="0" t="n">
        <v>91</v>
      </c>
      <c r="K28" s="0" t="n">
        <v>7000</v>
      </c>
      <c r="L28" s="0" t="n">
        <v>100</v>
      </c>
      <c r="M28" s="0" t="n">
        <v>841</v>
      </c>
      <c r="N28" s="0" t="n">
        <v>7000</v>
      </c>
      <c r="O28" s="0" t="n">
        <f aca="false">O27*0.9+C27*0.001</f>
        <v>9.80843936026679</v>
      </c>
      <c r="P28" s="0" t="n">
        <v>1682</v>
      </c>
      <c r="Q28" s="0" t="n">
        <v>7000</v>
      </c>
      <c r="R28" s="0" t="n">
        <f aca="true">11.75+RAND()/2</f>
        <v>11.8184159171958</v>
      </c>
    </row>
    <row r="29" customFormat="false" ht="12.75" hidden="false" customHeight="false" outlineLevel="0" collapsed="false">
      <c r="A29" s="0" t="n">
        <v>190</v>
      </c>
      <c r="B29" s="0" t="n">
        <v>7250</v>
      </c>
      <c r="C29" s="0" t="n">
        <f aca="true">RAND()*800+700</f>
        <v>1489.30982398691</v>
      </c>
      <c r="D29" s="0" t="n">
        <v>183</v>
      </c>
      <c r="E29" s="0" t="n">
        <v>7250</v>
      </c>
      <c r="F29" s="0" t="n">
        <f aca="true">C29*0.01+RAND()-0.5</f>
        <v>14.5638103691042</v>
      </c>
      <c r="G29" s="0" t="n">
        <v>184</v>
      </c>
      <c r="H29" s="0" t="n">
        <v>7250</v>
      </c>
      <c r="I29" s="0" t="n">
        <f aca="false">O29/F29</f>
        <v>0.681389848272673</v>
      </c>
      <c r="J29" s="0" t="n">
        <v>91</v>
      </c>
      <c r="K29" s="0" t="n">
        <v>7250</v>
      </c>
      <c r="L29" s="0" t="n">
        <v>100</v>
      </c>
      <c r="M29" s="0" t="n">
        <v>841</v>
      </c>
      <c r="N29" s="0" t="n">
        <v>7250</v>
      </c>
      <c r="O29" s="0" t="n">
        <f aca="false">O28*0.9+C28*0.001</f>
        <v>9.92363253767589</v>
      </c>
      <c r="P29" s="0" t="n">
        <v>1682</v>
      </c>
      <c r="Q29" s="0" t="n">
        <v>7250</v>
      </c>
      <c r="R29" s="0" t="n">
        <f aca="true">11.75+RAND()/2</f>
        <v>12.0209678002826</v>
      </c>
    </row>
    <row r="30" customFormat="false" ht="12.75" hidden="false" customHeight="false" outlineLevel="0" collapsed="false">
      <c r="A30" s="0" t="n">
        <v>190</v>
      </c>
      <c r="B30" s="0" t="n">
        <v>7500</v>
      </c>
      <c r="C30" s="0" t="n">
        <f aca="true">RAND()*800+700</f>
        <v>1383.28039043711</v>
      </c>
      <c r="D30" s="0" t="n">
        <v>183</v>
      </c>
      <c r="E30" s="0" t="n">
        <v>7500</v>
      </c>
      <c r="F30" s="0" t="n">
        <f aca="true">C30*0.01+RAND()-0.5</f>
        <v>13.7199125533035</v>
      </c>
      <c r="G30" s="0" t="n">
        <v>184</v>
      </c>
      <c r="H30" s="0" t="n">
        <v>7500</v>
      </c>
      <c r="I30" s="0" t="n">
        <f aca="false">O30/F30</f>
        <v>0.759522268630362</v>
      </c>
      <c r="J30" s="0" t="n">
        <v>91</v>
      </c>
      <c r="K30" s="0" t="n">
        <v>7500</v>
      </c>
      <c r="L30" s="0" t="n">
        <v>100</v>
      </c>
      <c r="M30" s="0" t="n">
        <v>841</v>
      </c>
      <c r="N30" s="0" t="n">
        <v>7500</v>
      </c>
      <c r="O30" s="0" t="n">
        <f aca="false">O29*0.9+C29*0.001</f>
        <v>10.4205791078952</v>
      </c>
      <c r="P30" s="0" t="n">
        <v>1682</v>
      </c>
      <c r="Q30" s="0" t="n">
        <v>7500</v>
      </c>
      <c r="R30" s="0" t="n">
        <f aca="true">11.75+RAND()/2</f>
        <v>12.0781278575405</v>
      </c>
    </row>
    <row r="31" customFormat="false" ht="12.75" hidden="false" customHeight="false" outlineLevel="0" collapsed="false">
      <c r="A31" s="0" t="n">
        <v>190</v>
      </c>
      <c r="B31" s="0" t="n">
        <v>7750</v>
      </c>
      <c r="C31" s="0" t="n">
        <f aca="true">RAND()*800+700</f>
        <v>745.645133760393</v>
      </c>
      <c r="D31" s="0" t="n">
        <v>183</v>
      </c>
      <c r="E31" s="0" t="n">
        <v>7750</v>
      </c>
      <c r="F31" s="0" t="n">
        <f aca="true">C31*0.01+RAND()-0.5</f>
        <v>7.72201316606039</v>
      </c>
      <c r="G31" s="0" t="n">
        <v>184</v>
      </c>
      <c r="H31" s="0" t="n">
        <v>7750</v>
      </c>
      <c r="I31" s="0" t="n">
        <f aca="false">O31/F31</f>
        <v>1.39365232305519</v>
      </c>
      <c r="J31" s="0" t="n">
        <v>91</v>
      </c>
      <c r="K31" s="0" t="n">
        <v>7750</v>
      </c>
      <c r="L31" s="0" t="n">
        <v>100</v>
      </c>
      <c r="M31" s="0" t="n">
        <v>841</v>
      </c>
      <c r="N31" s="0" t="n">
        <v>7750</v>
      </c>
      <c r="O31" s="0" t="n">
        <f aca="false">O30*0.9+C30*0.001</f>
        <v>10.7618015875428</v>
      </c>
      <c r="P31" s="0" t="n">
        <v>1682</v>
      </c>
      <c r="Q31" s="0" t="n">
        <v>7750</v>
      </c>
      <c r="R31" s="0" t="n">
        <f aca="true">11.75+RAND()/2</f>
        <v>11.8618223400877</v>
      </c>
    </row>
    <row r="32" customFormat="false" ht="12.75" hidden="false" customHeight="false" outlineLevel="0" collapsed="false">
      <c r="A32" s="0" t="n">
        <v>190</v>
      </c>
      <c r="B32" s="0" t="n">
        <v>8000</v>
      </c>
      <c r="C32" s="0" t="n">
        <f aca="true">RAND()*800+700</f>
        <v>1272.002855341</v>
      </c>
      <c r="D32" s="0" t="n">
        <v>183</v>
      </c>
      <c r="E32" s="0" t="n">
        <v>8000</v>
      </c>
      <c r="F32" s="0" t="n">
        <f aca="true">C32*0.01+RAND()-0.5</f>
        <v>12.9542996176134</v>
      </c>
      <c r="G32" s="0" t="n">
        <v>184</v>
      </c>
      <c r="H32" s="0" t="n">
        <v>8000</v>
      </c>
      <c r="I32" s="0" t="n">
        <f aca="false">O32/F32</f>
        <v>0.805235857627225</v>
      </c>
      <c r="J32" s="0" t="n">
        <v>91</v>
      </c>
      <c r="K32" s="0" t="n">
        <v>8000</v>
      </c>
      <c r="L32" s="0" t="n">
        <v>100</v>
      </c>
      <c r="M32" s="0" t="n">
        <v>841</v>
      </c>
      <c r="N32" s="0" t="n">
        <v>8000</v>
      </c>
      <c r="O32" s="0" t="n">
        <f aca="false">O31*0.9+C31*0.001</f>
        <v>10.4312665625489</v>
      </c>
      <c r="P32" s="0" t="n">
        <v>1682</v>
      </c>
      <c r="Q32" s="0" t="n">
        <v>8000</v>
      </c>
      <c r="R32" s="0" t="n">
        <f aca="true">11.75+RAND()/2</f>
        <v>11.7859278918399</v>
      </c>
    </row>
    <row r="33" customFormat="false" ht="12.75" hidden="false" customHeight="false" outlineLevel="0" collapsed="false">
      <c r="A33" s="0" t="n">
        <v>190</v>
      </c>
      <c r="B33" s="0" t="n">
        <v>8250</v>
      </c>
      <c r="C33" s="0" t="n">
        <f aca="true">RAND()*800+700</f>
        <v>816.080302066594</v>
      </c>
      <c r="D33" s="0" t="n">
        <v>183</v>
      </c>
      <c r="E33" s="0" t="n">
        <v>8250</v>
      </c>
      <c r="F33" s="0" t="n">
        <f aca="true">C33*0.01+RAND()-0.5</f>
        <v>8.3603357017003</v>
      </c>
      <c r="G33" s="0" t="n">
        <v>184</v>
      </c>
      <c r="H33" s="0" t="n">
        <v>8250</v>
      </c>
      <c r="I33" s="0" t="n">
        <f aca="false">O33/F33</f>
        <v>1.27508549201762</v>
      </c>
      <c r="J33" s="0" t="n">
        <v>91</v>
      </c>
      <c r="K33" s="0" t="n">
        <v>8250</v>
      </c>
      <c r="L33" s="0" t="n">
        <v>100</v>
      </c>
      <c r="M33" s="0" t="n">
        <v>841</v>
      </c>
      <c r="N33" s="0" t="n">
        <v>8250</v>
      </c>
      <c r="O33" s="0" t="n">
        <f aca="false">O32*0.9+C32*0.001</f>
        <v>10.660142761635</v>
      </c>
      <c r="P33" s="0" t="n">
        <v>1682</v>
      </c>
      <c r="Q33" s="0" t="n">
        <v>8250</v>
      </c>
      <c r="R33" s="0" t="n">
        <f aca="true">11.75+RAND()/2</f>
        <v>12.0953059632579</v>
      </c>
    </row>
    <row r="34" customFormat="false" ht="12.75" hidden="false" customHeight="false" outlineLevel="0" collapsed="false">
      <c r="A34" s="0" t="n">
        <v>190</v>
      </c>
      <c r="B34" s="0" t="n">
        <v>8500</v>
      </c>
      <c r="C34" s="0" t="n">
        <f aca="true">RAND()*800+700</f>
        <v>784.37923655867</v>
      </c>
      <c r="D34" s="0" t="n">
        <v>183</v>
      </c>
      <c r="E34" s="0" t="n">
        <v>8500</v>
      </c>
      <c r="F34" s="0" t="n">
        <f aca="true">C34*0.01+RAND()-0.5</f>
        <v>8.08332000738144</v>
      </c>
      <c r="G34" s="0" t="n">
        <v>184</v>
      </c>
      <c r="H34" s="0" t="n">
        <v>8500</v>
      </c>
      <c r="I34" s="0" t="n">
        <f aca="false">O34/F34</f>
        <v>1.28786300406663</v>
      </c>
      <c r="J34" s="0" t="n">
        <v>91</v>
      </c>
      <c r="K34" s="0" t="n">
        <v>8500</v>
      </c>
      <c r="L34" s="0" t="n">
        <v>100</v>
      </c>
      <c r="M34" s="0" t="n">
        <v>841</v>
      </c>
      <c r="N34" s="0" t="n">
        <v>8500</v>
      </c>
      <c r="O34" s="0" t="n">
        <f aca="false">O33*0.9+C33*0.001</f>
        <v>10.4102087875381</v>
      </c>
      <c r="P34" s="0" t="n">
        <v>1682</v>
      </c>
      <c r="Q34" s="0" t="n">
        <v>8500</v>
      </c>
      <c r="R34" s="0" t="n">
        <f aca="true">11.75+RAND()/2</f>
        <v>12.0934174114545</v>
      </c>
    </row>
    <row r="35" customFormat="false" ht="12.75" hidden="false" customHeight="false" outlineLevel="0" collapsed="false">
      <c r="A35" s="0" t="n">
        <v>190</v>
      </c>
      <c r="B35" s="0" t="n">
        <v>8750</v>
      </c>
      <c r="C35" s="0" t="n">
        <f aca="true">RAND()*800+700</f>
        <v>1130.5357480727</v>
      </c>
      <c r="D35" s="0" t="n">
        <v>183</v>
      </c>
      <c r="E35" s="0" t="n">
        <v>8750</v>
      </c>
      <c r="F35" s="0" t="n">
        <f aca="true">C35*0.01+RAND()-0.5</f>
        <v>11.1524268294834</v>
      </c>
      <c r="G35" s="0" t="n">
        <v>184</v>
      </c>
      <c r="H35" s="0" t="n">
        <v>8750</v>
      </c>
      <c r="I35" s="0" t="n">
        <f aca="false">O35/F35</f>
        <v>0.910435665760233</v>
      </c>
      <c r="J35" s="0" t="n">
        <v>91</v>
      </c>
      <c r="K35" s="0" t="n">
        <v>8750</v>
      </c>
      <c r="L35" s="0" t="n">
        <v>100</v>
      </c>
      <c r="M35" s="0" t="n">
        <v>841</v>
      </c>
      <c r="N35" s="0" t="n">
        <v>8750</v>
      </c>
      <c r="O35" s="0" t="n">
        <f aca="false">O34*0.9+C34*0.001</f>
        <v>10.153567145343</v>
      </c>
      <c r="P35" s="0" t="n">
        <v>1682</v>
      </c>
      <c r="Q35" s="0" t="n">
        <v>8750</v>
      </c>
      <c r="R35" s="0" t="n">
        <f aca="true">11.75+RAND()/2</f>
        <v>11.8490414846491</v>
      </c>
    </row>
    <row r="36" customFormat="false" ht="12.75" hidden="false" customHeight="false" outlineLevel="0" collapsed="false">
      <c r="A36" s="0" t="n">
        <v>190</v>
      </c>
      <c r="B36" s="0" t="n">
        <v>9000</v>
      </c>
      <c r="C36" s="0" t="n">
        <f aca="true">RAND()*800+700</f>
        <v>785.469325718004</v>
      </c>
      <c r="D36" s="0" t="n">
        <v>183</v>
      </c>
      <c r="E36" s="0" t="n">
        <v>9000</v>
      </c>
      <c r="F36" s="0" t="n">
        <f aca="true">C36*0.01+RAND()-0.5</f>
        <v>7.43549702834969</v>
      </c>
      <c r="G36" s="0" t="n">
        <v>184</v>
      </c>
      <c r="H36" s="0" t="n">
        <v>9000</v>
      </c>
      <c r="I36" s="0" t="n">
        <f aca="false">O36/F36</f>
        <v>1.38104368002962</v>
      </c>
      <c r="J36" s="0" t="n">
        <v>91</v>
      </c>
      <c r="K36" s="0" t="n">
        <v>9000</v>
      </c>
      <c r="L36" s="0" t="n">
        <v>100</v>
      </c>
      <c r="M36" s="0" t="n">
        <v>841</v>
      </c>
      <c r="N36" s="0" t="n">
        <v>9000</v>
      </c>
      <c r="O36" s="0" t="n">
        <f aca="false">O35*0.9+C35*0.001</f>
        <v>10.2687461788814</v>
      </c>
      <c r="P36" s="0" t="n">
        <v>1682</v>
      </c>
      <c r="Q36" s="0" t="n">
        <v>9000</v>
      </c>
      <c r="R36" s="0" t="n">
        <f aca="true">11.75+RAND()/2</f>
        <v>11.8185018546743</v>
      </c>
    </row>
    <row r="37" customFormat="false" ht="12.75" hidden="false" customHeight="false" outlineLevel="0" collapsed="false">
      <c r="A37" s="0" t="n">
        <v>190</v>
      </c>
      <c r="B37" s="0" t="n">
        <v>9250</v>
      </c>
      <c r="C37" s="0" t="n">
        <f aca="true">RAND()*800+700</f>
        <v>1273.48635125985</v>
      </c>
      <c r="D37" s="0" t="n">
        <v>183</v>
      </c>
      <c r="E37" s="0" t="n">
        <v>9250</v>
      </c>
      <c r="F37" s="0" t="n">
        <f aca="true">C37*0.01+RAND()-0.5</f>
        <v>12.3610329645737</v>
      </c>
      <c r="G37" s="0" t="n">
        <v>184</v>
      </c>
      <c r="H37" s="0" t="n">
        <v>9250</v>
      </c>
      <c r="I37" s="0" t="n">
        <f aca="false">O37/F37</f>
        <v>0.811205739475757</v>
      </c>
      <c r="J37" s="0" t="n">
        <v>91</v>
      </c>
      <c r="K37" s="0" t="n">
        <v>9250</v>
      </c>
      <c r="L37" s="0" t="n">
        <v>100</v>
      </c>
      <c r="M37" s="0" t="n">
        <v>841</v>
      </c>
      <c r="N37" s="0" t="n">
        <v>9250</v>
      </c>
      <c r="O37" s="0" t="n">
        <f aca="false">O36*0.9+C36*0.001</f>
        <v>10.0273408867112</v>
      </c>
      <c r="P37" s="0" t="n">
        <v>1682</v>
      </c>
      <c r="Q37" s="0" t="n">
        <v>9250</v>
      </c>
      <c r="R37" s="0" t="n">
        <f aca="true">11.75+RAND()/2</f>
        <v>11.9700916027166</v>
      </c>
    </row>
    <row r="38" customFormat="false" ht="12.75" hidden="false" customHeight="false" outlineLevel="0" collapsed="false">
      <c r="A38" s="0" t="n">
        <v>190</v>
      </c>
      <c r="B38" s="0" t="n">
        <v>9500</v>
      </c>
      <c r="C38" s="0" t="n">
        <f aca="true">RAND()*800+700</f>
        <v>833.722767157806</v>
      </c>
      <c r="D38" s="0" t="n">
        <v>183</v>
      </c>
      <c r="E38" s="0" t="n">
        <v>9500</v>
      </c>
      <c r="F38" s="0" t="n">
        <f aca="true">C38*0.01+RAND()-0.5</f>
        <v>8.2893734118471</v>
      </c>
      <c r="G38" s="0" t="n">
        <v>184</v>
      </c>
      <c r="H38" s="0" t="n">
        <v>9500</v>
      </c>
      <c r="I38" s="0" t="n">
        <f aca="false">O38/F38</f>
        <v>1.2423246773492</v>
      </c>
      <c r="J38" s="0" t="n">
        <v>91</v>
      </c>
      <c r="K38" s="0" t="n">
        <v>9500</v>
      </c>
      <c r="L38" s="0" t="n">
        <v>100</v>
      </c>
      <c r="M38" s="0" t="n">
        <v>841</v>
      </c>
      <c r="N38" s="0" t="n">
        <v>9500</v>
      </c>
      <c r="O38" s="0" t="n">
        <f aca="false">O37*0.9+C37*0.001</f>
        <v>10.2980931493</v>
      </c>
      <c r="P38" s="0" t="n">
        <v>1682</v>
      </c>
      <c r="Q38" s="0" t="n">
        <v>9500</v>
      </c>
      <c r="R38" s="0" t="n">
        <f aca="true">11.75+RAND()/2</f>
        <v>11.7873751633536</v>
      </c>
    </row>
    <row r="39" customFormat="false" ht="12.75" hidden="false" customHeight="false" outlineLevel="0" collapsed="false">
      <c r="A39" s="0" t="n">
        <v>190</v>
      </c>
      <c r="B39" s="0" t="n">
        <v>9750</v>
      </c>
      <c r="C39" s="0" t="n">
        <f aca="true">RAND()*800+700</f>
        <v>759.301012693179</v>
      </c>
      <c r="D39" s="0" t="n">
        <v>183</v>
      </c>
      <c r="E39" s="0" t="n">
        <v>9750</v>
      </c>
      <c r="F39" s="0" t="n">
        <f aca="true">C39*0.01+RAND()-0.5</f>
        <v>7.64698414909905</v>
      </c>
      <c r="G39" s="0" t="n">
        <v>184</v>
      </c>
      <c r="H39" s="0" t="n">
        <v>9750</v>
      </c>
      <c r="I39" s="0" t="n">
        <f aca="false">O39/F39</f>
        <v>1.32104453266298</v>
      </c>
      <c r="J39" s="0" t="n">
        <v>91</v>
      </c>
      <c r="K39" s="0" t="n">
        <v>9750</v>
      </c>
      <c r="L39" s="0" t="n">
        <v>100</v>
      </c>
      <c r="M39" s="0" t="n">
        <v>841</v>
      </c>
      <c r="N39" s="0" t="n">
        <v>9750</v>
      </c>
      <c r="O39" s="0" t="n">
        <f aca="false">O38*0.9+C38*0.001</f>
        <v>10.1020066015278</v>
      </c>
      <c r="P39" s="0" t="n">
        <v>1682</v>
      </c>
      <c r="Q39" s="0" t="n">
        <v>9750</v>
      </c>
      <c r="R39" s="0" t="n">
        <f aca="true">11.75+RAND()/2</f>
        <v>11.9619182709877</v>
      </c>
    </row>
    <row r="40" customFormat="false" ht="12.75" hidden="false" customHeight="false" outlineLevel="0" collapsed="false">
      <c r="A40" s="0" t="n">
        <v>190</v>
      </c>
      <c r="B40" s="0" t="n">
        <v>10000</v>
      </c>
      <c r="C40" s="0" t="n">
        <f aca="true">RAND()*800+700</f>
        <v>1399.70160299224</v>
      </c>
      <c r="D40" s="0" t="n">
        <v>183</v>
      </c>
      <c r="E40" s="0" t="n">
        <v>10000</v>
      </c>
      <c r="F40" s="0" t="n">
        <f aca="true">C40*0.01+RAND()-0.5</f>
        <v>13.9025333148298</v>
      </c>
      <c r="G40" s="0" t="n">
        <v>184</v>
      </c>
      <c r="H40" s="0" t="n">
        <v>10000</v>
      </c>
      <c r="I40" s="0" t="n">
        <f aca="false">O40/F40</f>
        <v>0.708583589118972</v>
      </c>
      <c r="J40" s="0" t="n">
        <v>91</v>
      </c>
      <c r="K40" s="0" t="n">
        <v>10000</v>
      </c>
      <c r="L40" s="0" t="n">
        <v>100</v>
      </c>
      <c r="M40" s="0" t="n">
        <v>841</v>
      </c>
      <c r="N40" s="0" t="n">
        <v>10000</v>
      </c>
      <c r="O40" s="0" t="n">
        <f aca="false">O39*0.9+C39*0.001</f>
        <v>9.85110695406818</v>
      </c>
      <c r="P40" s="0" t="n">
        <v>1682</v>
      </c>
      <c r="Q40" s="0" t="n">
        <v>10000</v>
      </c>
      <c r="R40" s="0" t="n">
        <f aca="true">11.75+RAND()/2</f>
        <v>11.9742412790455</v>
      </c>
    </row>
    <row r="41" customFormat="false" ht="12.75" hidden="false" customHeight="false" outlineLevel="0" collapsed="false">
      <c r="A41" s="0" t="n">
        <v>190</v>
      </c>
      <c r="B41" s="0" t="n">
        <v>10250</v>
      </c>
      <c r="C41" s="0" t="n">
        <f aca="true">RAND()*800+700</f>
        <v>1304.01279208768</v>
      </c>
      <c r="D41" s="0" t="n">
        <v>183</v>
      </c>
      <c r="E41" s="0" t="n">
        <v>10250</v>
      </c>
      <c r="F41" s="0" t="n">
        <f aca="true">C41*0.01+RAND()-0.5</f>
        <v>13.1318415876175</v>
      </c>
      <c r="G41" s="0" t="n">
        <v>184</v>
      </c>
      <c r="H41" s="0" t="n">
        <v>10250</v>
      </c>
      <c r="I41" s="0" t="n">
        <f aca="false">O41/F41</f>
        <v>0.781740915252401</v>
      </c>
      <c r="J41" s="0" t="n">
        <v>91</v>
      </c>
      <c r="K41" s="0" t="n">
        <v>10250</v>
      </c>
      <c r="L41" s="0" t="n">
        <v>100</v>
      </c>
      <c r="M41" s="0" t="n">
        <v>841</v>
      </c>
      <c r="N41" s="0" t="n">
        <v>10250</v>
      </c>
      <c r="O41" s="0" t="n">
        <f aca="false">O40*0.9+C40*0.001</f>
        <v>10.2656978616536</v>
      </c>
      <c r="P41" s="0" t="n">
        <v>1682</v>
      </c>
      <c r="Q41" s="0" t="n">
        <v>10250</v>
      </c>
      <c r="R41" s="0" t="n">
        <f aca="true">11.75+RAND()/2</f>
        <v>12.0675402514057</v>
      </c>
    </row>
    <row r="42" customFormat="false" ht="12.75" hidden="false" customHeight="false" outlineLevel="0" collapsed="false">
      <c r="A42" s="0" t="n">
        <v>190</v>
      </c>
      <c r="B42" s="0" t="n">
        <v>10500</v>
      </c>
      <c r="C42" s="0" t="n">
        <f aca="true">RAND()*800+700</f>
        <v>880.314485768723</v>
      </c>
      <c r="D42" s="0" t="n">
        <v>183</v>
      </c>
      <c r="E42" s="0" t="n">
        <v>10500</v>
      </c>
      <c r="F42" s="0" t="n">
        <f aca="true">C42*0.01+RAND()-0.5</f>
        <v>8.94973897225736</v>
      </c>
      <c r="G42" s="0" t="n">
        <v>184</v>
      </c>
      <c r="H42" s="0" t="n">
        <v>10500</v>
      </c>
      <c r="I42" s="0" t="n">
        <f aca="false">O42/F42</f>
        <v>1.17803892384547</v>
      </c>
      <c r="J42" s="0" t="n">
        <v>91</v>
      </c>
      <c r="K42" s="0" t="n">
        <v>10500</v>
      </c>
      <c r="L42" s="0" t="n">
        <v>100</v>
      </c>
      <c r="M42" s="0" t="n">
        <v>841</v>
      </c>
      <c r="N42" s="0" t="n">
        <v>10500</v>
      </c>
      <c r="O42" s="0" t="n">
        <f aca="false">O41*0.9+C41*0.001</f>
        <v>10.5431408675759</v>
      </c>
      <c r="P42" s="0" t="n">
        <v>1682</v>
      </c>
      <c r="Q42" s="0" t="n">
        <v>10500</v>
      </c>
      <c r="R42" s="0" t="n">
        <f aca="true">11.75+RAND()/2</f>
        <v>11.9744707305725</v>
      </c>
    </row>
    <row r="43" customFormat="false" ht="12.75" hidden="false" customHeight="false" outlineLevel="0" collapsed="false">
      <c r="A43" s="0" t="n">
        <v>190</v>
      </c>
      <c r="B43" s="0" t="n">
        <v>10750</v>
      </c>
      <c r="C43" s="0" t="n">
        <f aca="true">RAND()*800+700</f>
        <v>853.231666134096</v>
      </c>
      <c r="D43" s="0" t="n">
        <v>183</v>
      </c>
      <c r="E43" s="0" t="n">
        <v>10750</v>
      </c>
      <c r="F43" s="0" t="n">
        <f aca="true">C43*0.01+RAND()-0.5</f>
        <v>8.79830796341763</v>
      </c>
      <c r="G43" s="0" t="n">
        <v>184</v>
      </c>
      <c r="H43" s="0" t="n">
        <v>10750</v>
      </c>
      <c r="I43" s="0" t="n">
        <f aca="false">O43/F43</f>
        <v>1.17853811320322</v>
      </c>
      <c r="J43" s="0" t="n">
        <v>91</v>
      </c>
      <c r="K43" s="0" t="n">
        <v>10750</v>
      </c>
      <c r="L43" s="0" t="n">
        <v>100</v>
      </c>
      <c r="M43" s="0" t="n">
        <v>841</v>
      </c>
      <c r="N43" s="0" t="n">
        <v>10750</v>
      </c>
      <c r="O43" s="0" t="n">
        <f aca="false">O42*0.9+C42*0.001</f>
        <v>10.3691412665871</v>
      </c>
      <c r="P43" s="0" t="n">
        <v>1682</v>
      </c>
      <c r="Q43" s="0" t="n">
        <v>10750</v>
      </c>
      <c r="R43" s="0" t="n">
        <f aca="true">11.75+RAND()/2</f>
        <v>11.950041696164</v>
      </c>
    </row>
    <row r="44" customFormat="false" ht="12.75" hidden="false" customHeight="false" outlineLevel="0" collapsed="false">
      <c r="A44" s="0" t="n">
        <v>190</v>
      </c>
      <c r="B44" s="0" t="n">
        <v>11000</v>
      </c>
      <c r="C44" s="0" t="n">
        <f aca="true">RAND()*800+700</f>
        <v>1096.53963151376</v>
      </c>
      <c r="D44" s="0" t="n">
        <v>183</v>
      </c>
      <c r="E44" s="0" t="n">
        <v>11000</v>
      </c>
      <c r="F44" s="0" t="n">
        <f aca="true">C44*0.01+RAND()-0.5</f>
        <v>11.1742044503211</v>
      </c>
      <c r="G44" s="0" t="n">
        <v>184</v>
      </c>
      <c r="H44" s="0" t="n">
        <v>11000</v>
      </c>
      <c r="I44" s="0" t="n">
        <f aca="false">O44/F44</f>
        <v>0.911515343337914</v>
      </c>
      <c r="J44" s="0" t="n">
        <v>91</v>
      </c>
      <c r="K44" s="0" t="n">
        <v>11000</v>
      </c>
      <c r="L44" s="0" t="n">
        <v>100</v>
      </c>
      <c r="M44" s="0" t="n">
        <v>841</v>
      </c>
      <c r="N44" s="0" t="n">
        <v>11000</v>
      </c>
      <c r="O44" s="0" t="n">
        <f aca="false">O43*0.9+C43*0.001</f>
        <v>10.1854588060625</v>
      </c>
      <c r="P44" s="0" t="n">
        <v>1682</v>
      </c>
      <c r="Q44" s="0" t="n">
        <v>11000</v>
      </c>
      <c r="R44" s="0" t="n">
        <f aca="true">11.75+RAND()/2</f>
        <v>12.1727657803204</v>
      </c>
    </row>
    <row r="45" customFormat="false" ht="12.75" hidden="false" customHeight="false" outlineLevel="0" collapsed="false">
      <c r="A45" s="0" t="n">
        <v>190</v>
      </c>
      <c r="B45" s="0" t="n">
        <v>11250</v>
      </c>
      <c r="C45" s="0" t="n">
        <f aca="true">RAND()*800+700</f>
        <v>929.671692847755</v>
      </c>
      <c r="D45" s="0" t="n">
        <v>183</v>
      </c>
      <c r="E45" s="0" t="n">
        <v>11250</v>
      </c>
      <c r="F45" s="0" t="n">
        <f aca="true">C45*0.01+RAND()-0.5</f>
        <v>9.44742619181261</v>
      </c>
      <c r="G45" s="0" t="n">
        <v>184</v>
      </c>
      <c r="H45" s="0" t="n">
        <v>11250</v>
      </c>
      <c r="I45" s="0" t="n">
        <f aca="false">O45/F45</f>
        <v>1.08637552160657</v>
      </c>
      <c r="J45" s="0" t="n">
        <v>91</v>
      </c>
      <c r="K45" s="0" t="n">
        <v>11250</v>
      </c>
      <c r="L45" s="0" t="n">
        <v>100</v>
      </c>
      <c r="M45" s="0" t="n">
        <v>841</v>
      </c>
      <c r="N45" s="0" t="n">
        <v>11250</v>
      </c>
      <c r="O45" s="0" t="n">
        <f aca="false">O44*0.9+C44*0.001</f>
        <v>10.26345255697</v>
      </c>
      <c r="P45" s="0" t="n">
        <v>1682</v>
      </c>
      <c r="Q45" s="0" t="n">
        <v>11250</v>
      </c>
      <c r="R45" s="0" t="n">
        <f aca="true">11.75+RAND()/2</f>
        <v>12.0732651208428</v>
      </c>
    </row>
    <row r="46" customFormat="false" ht="12.75" hidden="false" customHeight="false" outlineLevel="0" collapsed="false">
      <c r="A46" s="0" t="n">
        <v>190</v>
      </c>
      <c r="B46" s="0" t="n">
        <v>11500</v>
      </c>
      <c r="C46" s="0" t="n">
        <f aca="true">RAND()*800+700</f>
        <v>1071.31227184169</v>
      </c>
      <c r="D46" s="0" t="n">
        <v>183</v>
      </c>
      <c r="E46" s="0" t="n">
        <v>11500</v>
      </c>
      <c r="F46" s="0" t="n">
        <f aca="true">C46*0.01+RAND()-0.5</f>
        <v>10.4813557262681</v>
      </c>
      <c r="G46" s="0" t="n">
        <v>184</v>
      </c>
      <c r="H46" s="0" t="n">
        <v>11500</v>
      </c>
      <c r="I46" s="0" t="n">
        <f aca="false">O46/F46</f>
        <v>0.969987018820568</v>
      </c>
      <c r="J46" s="0" t="n">
        <v>91</v>
      </c>
      <c r="K46" s="0" t="n">
        <v>11500</v>
      </c>
      <c r="L46" s="0" t="n">
        <v>100</v>
      </c>
      <c r="M46" s="0" t="n">
        <v>841</v>
      </c>
      <c r="N46" s="0" t="n">
        <v>11500</v>
      </c>
      <c r="O46" s="0" t="n">
        <f aca="false">O45*0.9+C45*0.001</f>
        <v>10.1667789941207</v>
      </c>
      <c r="P46" s="0" t="n">
        <v>1682</v>
      </c>
      <c r="Q46" s="0" t="n">
        <v>11500</v>
      </c>
      <c r="R46" s="0" t="n">
        <f aca="true">11.75+RAND()/2</f>
        <v>12.2121365963514</v>
      </c>
    </row>
    <row r="47" customFormat="false" ht="12.75" hidden="false" customHeight="false" outlineLevel="0" collapsed="false">
      <c r="A47" s="0" t="n">
        <v>190</v>
      </c>
      <c r="B47" s="0" t="n">
        <v>11750</v>
      </c>
      <c r="C47" s="0" t="n">
        <f aca="true">RAND()*800+700</f>
        <v>961.087488566235</v>
      </c>
      <c r="D47" s="0" t="n">
        <v>183</v>
      </c>
      <c r="E47" s="0" t="n">
        <v>11750</v>
      </c>
      <c r="F47" s="0" t="n">
        <f aca="true">C47*0.01+RAND()-0.5</f>
        <v>10.0995143536625</v>
      </c>
      <c r="G47" s="0" t="n">
        <v>184</v>
      </c>
      <c r="H47" s="0" t="n">
        <v>11750</v>
      </c>
      <c r="I47" s="0" t="n">
        <f aca="false">O47/F47</f>
        <v>1.01206978955811</v>
      </c>
      <c r="J47" s="0" t="n">
        <v>91</v>
      </c>
      <c r="K47" s="0" t="n">
        <v>11750</v>
      </c>
      <c r="L47" s="0" t="n">
        <f aca="true">RAND()*100</f>
        <v>9.52538094760563</v>
      </c>
      <c r="M47" s="0" t="n">
        <v>841</v>
      </c>
      <c r="N47" s="0" t="n">
        <v>11750</v>
      </c>
      <c r="O47" s="0" t="n">
        <f aca="false">O46*0.9+C46*0.001</f>
        <v>10.2214133665503</v>
      </c>
      <c r="P47" s="0" t="n">
        <v>1682</v>
      </c>
      <c r="Q47" s="0" t="n">
        <v>11750</v>
      </c>
      <c r="R47" s="0" t="n">
        <f aca="true">11.75+RAND()/2</f>
        <v>11.9127231397</v>
      </c>
    </row>
    <row r="48" customFormat="false" ht="12.75" hidden="false" customHeight="false" outlineLevel="0" collapsed="false">
      <c r="A48" s="0" t="n">
        <v>190</v>
      </c>
      <c r="B48" s="0" t="n">
        <v>12000</v>
      </c>
      <c r="C48" s="0" t="n">
        <f aca="true">RAND()*800+700</f>
        <v>1156.73310253417</v>
      </c>
      <c r="D48" s="0" t="n">
        <v>183</v>
      </c>
      <c r="E48" s="0" t="n">
        <v>12000</v>
      </c>
      <c r="F48" s="0" t="n">
        <f aca="true">C48*0.01+RAND()-0.5</f>
        <v>11.1425748430505</v>
      </c>
      <c r="G48" s="0" t="n">
        <v>184</v>
      </c>
      <c r="H48" s="0" t="n">
        <v>12000</v>
      </c>
      <c r="I48" s="0" t="n">
        <f aca="false">O48/F48</f>
        <v>0.911850237631426</v>
      </c>
      <c r="J48" s="0" t="n">
        <v>91</v>
      </c>
      <c r="K48" s="0" t="n">
        <v>12000</v>
      </c>
      <c r="L48" s="0" t="n">
        <f aca="true">RAND()*100</f>
        <v>81.9124610045421</v>
      </c>
      <c r="M48" s="0" t="n">
        <v>841</v>
      </c>
      <c r="N48" s="0" t="n">
        <v>12000</v>
      </c>
      <c r="O48" s="0" t="n">
        <f aca="false">O47*0.9+C47*0.001</f>
        <v>10.1603595184615</v>
      </c>
      <c r="P48" s="0" t="n">
        <v>1682</v>
      </c>
      <c r="Q48" s="0" t="n">
        <v>12000</v>
      </c>
      <c r="R48" s="0" t="n">
        <f aca="true">11.75+RAND()/2</f>
        <v>12.1205764790626</v>
      </c>
    </row>
    <row r="49" customFormat="false" ht="12.75" hidden="false" customHeight="false" outlineLevel="0" collapsed="false">
      <c r="A49" s="0" t="n">
        <v>190</v>
      </c>
      <c r="B49" s="0" t="n">
        <v>12250</v>
      </c>
      <c r="C49" s="0" t="n">
        <f aca="true">RAND()*800+700</f>
        <v>932.694049744135</v>
      </c>
      <c r="D49" s="0" t="n">
        <v>183</v>
      </c>
      <c r="E49" s="0" t="n">
        <v>12250</v>
      </c>
      <c r="F49" s="0" t="n">
        <f aca="true">C49*0.01+RAND()-0.5</f>
        <v>8.95495368765273</v>
      </c>
      <c r="G49" s="0" t="n">
        <v>184</v>
      </c>
      <c r="H49" s="0" t="n">
        <v>12250</v>
      </c>
      <c r="I49" s="0" t="n">
        <f aca="false">O49/F49</f>
        <v>1.15031936830147</v>
      </c>
      <c r="J49" s="0" t="n">
        <v>91</v>
      </c>
      <c r="K49" s="0" t="n">
        <v>12250</v>
      </c>
      <c r="L49" s="0" t="n">
        <f aca="true">RAND()*100</f>
        <v>51.8614055670218</v>
      </c>
      <c r="M49" s="0" t="n">
        <v>841</v>
      </c>
      <c r="N49" s="0" t="n">
        <v>12250</v>
      </c>
      <c r="O49" s="0" t="n">
        <f aca="false">O48*0.9+C48*0.001</f>
        <v>10.3010566691496</v>
      </c>
      <c r="P49" s="0" t="n">
        <v>1682</v>
      </c>
      <c r="Q49" s="0" t="n">
        <v>12250</v>
      </c>
      <c r="R49" s="0" t="n">
        <f aca="true">11.75+RAND()/2</f>
        <v>11.9495787185907</v>
      </c>
    </row>
    <row r="50" customFormat="false" ht="12.75" hidden="false" customHeight="false" outlineLevel="0" collapsed="false">
      <c r="A50" s="0" t="n">
        <v>190</v>
      </c>
      <c r="B50" s="0" t="n">
        <v>12500</v>
      </c>
      <c r="C50" s="0" t="n">
        <f aca="true">RAND()*800+700</f>
        <v>1126.31333067056</v>
      </c>
      <c r="D50" s="0" t="n">
        <v>183</v>
      </c>
      <c r="E50" s="0" t="n">
        <v>12500</v>
      </c>
      <c r="F50" s="0" t="n">
        <f aca="true">C50*0.01+RAND()-0.5</f>
        <v>10.8003436914594</v>
      </c>
      <c r="G50" s="0" t="n">
        <v>184</v>
      </c>
      <c r="H50" s="0" t="n">
        <v>12500</v>
      </c>
      <c r="I50" s="0" t="n">
        <f aca="false">O50/F50</f>
        <v>0.944751884150457</v>
      </c>
      <c r="J50" s="0" t="n">
        <v>91</v>
      </c>
      <c r="K50" s="0" t="n">
        <v>12500</v>
      </c>
      <c r="L50" s="0" t="n">
        <f aca="true">RAND()*100</f>
        <v>75.9111982493301</v>
      </c>
      <c r="M50" s="0" t="n">
        <v>841</v>
      </c>
      <c r="N50" s="0" t="n">
        <v>12500</v>
      </c>
      <c r="O50" s="0" t="n">
        <f aca="false">O49*0.9+C49*0.001</f>
        <v>10.2036450519787</v>
      </c>
      <c r="P50" s="0" t="n">
        <v>1682</v>
      </c>
      <c r="Q50" s="0" t="n">
        <v>12500</v>
      </c>
      <c r="R50" s="0" t="n">
        <f aca="true">11.75+RAND()/2</f>
        <v>11.8094430288772</v>
      </c>
    </row>
    <row r="51" customFormat="false" ht="12.75" hidden="false" customHeight="false" outlineLevel="0" collapsed="false">
      <c r="A51" s="0" t="n">
        <v>190</v>
      </c>
      <c r="B51" s="0" t="n">
        <v>12750</v>
      </c>
      <c r="C51" s="0" t="n">
        <f aca="true">RAND()*800+700</f>
        <v>1010.04874715776</v>
      </c>
      <c r="D51" s="0" t="n">
        <v>183</v>
      </c>
      <c r="E51" s="0" t="n">
        <v>12750</v>
      </c>
      <c r="F51" s="0" t="n">
        <f aca="true">C51*0.01+RAND()-0.5</f>
        <v>10.4687571050564</v>
      </c>
      <c r="G51" s="0" t="n">
        <v>184</v>
      </c>
      <c r="H51" s="0" t="n">
        <v>12750</v>
      </c>
      <c r="I51" s="0" t="n">
        <f aca="false">O51/F51</f>
        <v>0.984796358726469</v>
      </c>
      <c r="J51" s="0" t="n">
        <v>91</v>
      </c>
      <c r="K51" s="0" t="n">
        <v>12750</v>
      </c>
      <c r="L51" s="0" t="n">
        <f aca="true">RAND()*100</f>
        <v>60.8000186225312</v>
      </c>
      <c r="M51" s="0" t="n">
        <v>841</v>
      </c>
      <c r="N51" s="0" t="n">
        <v>12750</v>
      </c>
      <c r="O51" s="0" t="n">
        <f aca="false">O50*0.9+C50*0.001</f>
        <v>10.3095938774514</v>
      </c>
      <c r="P51" s="0" t="n">
        <v>1682</v>
      </c>
      <c r="Q51" s="0" t="n">
        <v>12750</v>
      </c>
      <c r="R51" s="0" t="n">
        <f aca="true">11.75+RAND()/2</f>
        <v>12.1892237628307</v>
      </c>
    </row>
    <row r="52" customFormat="false" ht="12.75" hidden="false" customHeight="false" outlineLevel="0" collapsed="false">
      <c r="A52" s="0" t="n">
        <v>190</v>
      </c>
      <c r="B52" s="0" t="n">
        <v>13000</v>
      </c>
      <c r="C52" s="0" t="n">
        <f aca="true">RAND()*800+700</f>
        <v>1214.95939304714</v>
      </c>
      <c r="D52" s="0" t="n">
        <v>183</v>
      </c>
      <c r="E52" s="0" t="n">
        <v>13000</v>
      </c>
      <c r="F52" s="0" t="n">
        <f aca="true">C52*0.01+RAND()-0.5</f>
        <v>11.7734827345057</v>
      </c>
      <c r="G52" s="0" t="n">
        <v>184</v>
      </c>
      <c r="H52" s="0" t="n">
        <v>13000</v>
      </c>
      <c r="I52" s="0" t="n">
        <f aca="false">O52/F52</f>
        <v>0.873886127739414</v>
      </c>
      <c r="J52" s="0" t="n">
        <v>91</v>
      </c>
      <c r="K52" s="0" t="n">
        <v>13000</v>
      </c>
      <c r="L52" s="0" t="n">
        <f aca="true">RAND()*100</f>
        <v>37.8228174835068</v>
      </c>
      <c r="M52" s="0" t="n">
        <v>841</v>
      </c>
      <c r="N52" s="0" t="n">
        <v>13000</v>
      </c>
      <c r="O52" s="0" t="n">
        <f aca="false">O51*0.9+C51*0.001</f>
        <v>10.288683236864</v>
      </c>
      <c r="P52" s="0" t="n">
        <v>1682</v>
      </c>
      <c r="Q52" s="0" t="n">
        <v>13000</v>
      </c>
      <c r="R52" s="0" t="n">
        <f aca="true">11.75+RAND()/2</f>
        <v>11.8046907495292</v>
      </c>
    </row>
    <row r="53" customFormat="false" ht="12.75" hidden="false" customHeight="false" outlineLevel="0" collapsed="false">
      <c r="A53" s="0" t="n">
        <v>190</v>
      </c>
      <c r="B53" s="0" t="n">
        <v>13250</v>
      </c>
      <c r="C53" s="0" t="n">
        <f aca="true">RAND()*800+700</f>
        <v>934.215620074983</v>
      </c>
      <c r="D53" s="0" t="n">
        <v>183</v>
      </c>
      <c r="E53" s="0" t="n">
        <v>13250</v>
      </c>
      <c r="F53" s="0" t="n">
        <f aca="true">C53*0.01+RAND()-0.5</f>
        <v>9.00677167563663</v>
      </c>
      <c r="G53" s="0" t="n">
        <v>184</v>
      </c>
      <c r="H53" s="0" t="n">
        <v>13250</v>
      </c>
      <c r="I53" s="0" t="n">
        <f aca="false">O53/F53</f>
        <v>1.16298876927891</v>
      </c>
      <c r="J53" s="0" t="n">
        <v>91</v>
      </c>
      <c r="K53" s="0" t="n">
        <v>13250</v>
      </c>
      <c r="L53" s="0" t="n">
        <f aca="true">RAND()*100</f>
        <v>87.2741494071844</v>
      </c>
      <c r="M53" s="0" t="n">
        <v>841</v>
      </c>
      <c r="N53" s="0" t="n">
        <v>13250</v>
      </c>
      <c r="O53" s="0" t="n">
        <f aca="false">O52*0.9+C52*0.001</f>
        <v>10.4747743062248</v>
      </c>
      <c r="P53" s="0" t="n">
        <v>1682</v>
      </c>
      <c r="Q53" s="0" t="n">
        <v>13250</v>
      </c>
      <c r="R53" s="0" t="n">
        <f aca="true">11.75+RAND()/2</f>
        <v>12.0614552748226</v>
      </c>
    </row>
    <row r="54" customFormat="false" ht="12.75" hidden="false" customHeight="false" outlineLevel="0" collapsed="false">
      <c r="A54" s="0" t="n">
        <v>190</v>
      </c>
      <c r="B54" s="0" t="n">
        <v>13500</v>
      </c>
      <c r="C54" s="0" t="n">
        <f aca="true">RAND()*800+700</f>
        <v>754.768357613879</v>
      </c>
      <c r="D54" s="0" t="n">
        <v>183</v>
      </c>
      <c r="E54" s="0" t="n">
        <v>13500</v>
      </c>
      <c r="F54" s="0" t="n">
        <f aca="true">C54*0.01+RAND()-0.5</f>
        <v>7.30412824315418</v>
      </c>
      <c r="G54" s="0" t="n">
        <v>184</v>
      </c>
      <c r="H54" s="0" t="n">
        <v>13500</v>
      </c>
      <c r="I54" s="0" t="n">
        <f aca="false">O54/F54</f>
        <v>1.4185830465653</v>
      </c>
      <c r="J54" s="0" t="n">
        <v>91</v>
      </c>
      <c r="K54" s="0" t="n">
        <v>13500</v>
      </c>
      <c r="L54" s="0" t="n">
        <f aca="true">RAND()*100</f>
        <v>15.6666206177349</v>
      </c>
      <c r="M54" s="0" t="n">
        <v>841</v>
      </c>
      <c r="N54" s="0" t="n">
        <v>13500</v>
      </c>
      <c r="O54" s="0" t="n">
        <f aca="false">O53*0.9+C53*0.001</f>
        <v>10.3615124956773</v>
      </c>
      <c r="P54" s="0" t="n">
        <v>1682</v>
      </c>
      <c r="Q54" s="0" t="n">
        <v>13500</v>
      </c>
      <c r="R54" s="0" t="n">
        <f aca="true">11.75+RAND()/2</f>
        <v>12.1068694958023</v>
      </c>
    </row>
    <row r="55" customFormat="false" ht="12.75" hidden="false" customHeight="false" outlineLevel="0" collapsed="false">
      <c r="A55" s="0" t="n">
        <v>190</v>
      </c>
      <c r="B55" s="0" t="n">
        <v>13750</v>
      </c>
      <c r="C55" s="0" t="n">
        <f aca="true">RAND()*800+700</f>
        <v>917.536834710485</v>
      </c>
      <c r="D55" s="0" t="n">
        <v>183</v>
      </c>
      <c r="E55" s="0" t="n">
        <v>13750</v>
      </c>
      <c r="F55" s="0" t="n">
        <f aca="true">C55*0.01+RAND()-0.5</f>
        <v>9.24356976780168</v>
      </c>
      <c r="G55" s="0" t="n">
        <v>184</v>
      </c>
      <c r="H55" s="0" t="n">
        <v>13750</v>
      </c>
      <c r="I55" s="0" t="n">
        <f aca="false">O55/F55</f>
        <v>1.09050181444357</v>
      </c>
      <c r="J55" s="0" t="n">
        <v>91</v>
      </c>
      <c r="K55" s="0" t="n">
        <v>13750</v>
      </c>
      <c r="L55" s="0" t="n">
        <f aca="true">RAND()*100</f>
        <v>37.5696690517667</v>
      </c>
      <c r="M55" s="0" t="n">
        <v>841</v>
      </c>
      <c r="N55" s="0" t="n">
        <v>13750</v>
      </c>
      <c r="O55" s="0" t="n">
        <f aca="false">O54*0.9+C54*0.001</f>
        <v>10.0801296037234</v>
      </c>
      <c r="P55" s="0" t="n">
        <v>1682</v>
      </c>
      <c r="Q55" s="0" t="n">
        <v>13750</v>
      </c>
      <c r="R55" s="0" t="n">
        <f aca="true">11.75+RAND()/2</f>
        <v>11.8980978393392</v>
      </c>
    </row>
    <row r="56" customFormat="false" ht="12.75" hidden="false" customHeight="false" outlineLevel="0" collapsed="false">
      <c r="A56" s="0" t="n">
        <v>190</v>
      </c>
      <c r="B56" s="0" t="n">
        <v>14000</v>
      </c>
      <c r="C56" s="0" t="n">
        <f aca="true">RAND()*800+700</f>
        <v>788.411602517469</v>
      </c>
      <c r="D56" s="0" t="n">
        <v>183</v>
      </c>
      <c r="E56" s="0" t="n">
        <v>14000</v>
      </c>
      <c r="F56" s="0" t="n">
        <f aca="true">C56*0.01+RAND()-0.5</f>
        <v>8.30689171519381</v>
      </c>
      <c r="G56" s="0" t="n">
        <v>184</v>
      </c>
      <c r="H56" s="0" t="n">
        <v>14000</v>
      </c>
      <c r="I56" s="0" t="n">
        <f aca="false">O56/F56</f>
        <v>1.20257417823202</v>
      </c>
      <c r="J56" s="0" t="n">
        <v>91</v>
      </c>
      <c r="K56" s="0" t="n">
        <v>14000</v>
      </c>
      <c r="L56" s="0" t="n">
        <f aca="true">RAND()*100</f>
        <v>31.8235170005417</v>
      </c>
      <c r="M56" s="0" t="n">
        <v>841</v>
      </c>
      <c r="N56" s="0" t="n">
        <v>14000</v>
      </c>
      <c r="O56" s="0" t="n">
        <f aca="false">O55*0.9+C55*0.001</f>
        <v>9.98965347806157</v>
      </c>
      <c r="P56" s="0" t="n">
        <v>1682</v>
      </c>
      <c r="Q56" s="0" t="n">
        <v>14000</v>
      </c>
      <c r="R56" s="0" t="n">
        <f aca="true">11.75+RAND()/2</f>
        <v>11.8371147629181</v>
      </c>
    </row>
    <row r="57" customFormat="false" ht="12.75" hidden="false" customHeight="false" outlineLevel="0" collapsed="false">
      <c r="A57" s="0" t="n">
        <v>190</v>
      </c>
      <c r="B57" s="0" t="n">
        <v>14250</v>
      </c>
      <c r="C57" s="0" t="n">
        <f aca="true">RAND()*800+700</f>
        <v>1093.19484261553</v>
      </c>
      <c r="D57" s="0" t="n">
        <v>183</v>
      </c>
      <c r="E57" s="0" t="n">
        <v>14250</v>
      </c>
      <c r="F57" s="0" t="n">
        <f aca="true">C57*0.01+RAND()-0.5</f>
        <v>11.217070715175</v>
      </c>
      <c r="G57" s="0" t="n">
        <v>184</v>
      </c>
      <c r="H57" s="0" t="n">
        <v>14250</v>
      </c>
      <c r="I57" s="0" t="n">
        <f aca="false">O57/F57</f>
        <v>0.871805124625208</v>
      </c>
      <c r="J57" s="0" t="n">
        <v>91</v>
      </c>
      <c r="K57" s="0" t="n">
        <v>14250</v>
      </c>
      <c r="L57" s="0" t="n">
        <f aca="true">RAND()*100</f>
        <v>12.1274971777217</v>
      </c>
      <c r="M57" s="0" t="n">
        <v>841</v>
      </c>
      <c r="N57" s="0" t="n">
        <v>14250</v>
      </c>
      <c r="O57" s="0" t="n">
        <f aca="false">O56*0.9+C56*0.001</f>
        <v>9.77909973277288</v>
      </c>
      <c r="P57" s="0" t="n">
        <v>1682</v>
      </c>
      <c r="Q57" s="0" t="n">
        <v>14250</v>
      </c>
      <c r="R57" s="0" t="n">
        <f aca="true">11.75+RAND()/2</f>
        <v>12.180193802798</v>
      </c>
    </row>
    <row r="58" customFormat="false" ht="12.75" hidden="false" customHeight="false" outlineLevel="0" collapsed="false">
      <c r="A58" s="0" t="n">
        <v>190</v>
      </c>
      <c r="B58" s="0" t="n">
        <v>14500</v>
      </c>
      <c r="C58" s="0" t="n">
        <f aca="true">RAND()*800+700</f>
        <v>882.628474797234</v>
      </c>
      <c r="D58" s="0" t="n">
        <v>183</v>
      </c>
      <c r="E58" s="0" t="n">
        <v>14500</v>
      </c>
      <c r="F58" s="0" t="n">
        <f aca="true">C58*0.01+RAND()-0.5</f>
        <v>8.83042416607375</v>
      </c>
      <c r="G58" s="0" t="n">
        <v>184</v>
      </c>
      <c r="H58" s="0" t="n">
        <v>14500</v>
      </c>
      <c r="I58" s="0" t="n">
        <f aca="false">O58/F58</f>
        <v>1.12048803274084</v>
      </c>
      <c r="J58" s="0" t="n">
        <v>91</v>
      </c>
      <c r="K58" s="0" t="n">
        <v>14500</v>
      </c>
      <c r="L58" s="0" t="n">
        <f aca="true">RAND()*100</f>
        <v>25.1060531540463</v>
      </c>
      <c r="M58" s="0" t="n">
        <v>841</v>
      </c>
      <c r="N58" s="0" t="n">
        <v>14500</v>
      </c>
      <c r="O58" s="0" t="n">
        <f aca="false">O57*0.9+C57*0.001</f>
        <v>9.89438460211113</v>
      </c>
      <c r="P58" s="0" t="n">
        <v>1682</v>
      </c>
      <c r="Q58" s="0" t="n">
        <v>14500</v>
      </c>
      <c r="R58" s="0" t="n">
        <f aca="true">11.75+RAND()/2</f>
        <v>11.9796088652726</v>
      </c>
    </row>
    <row r="59" customFormat="false" ht="12.75" hidden="false" customHeight="false" outlineLevel="0" collapsed="false">
      <c r="A59" s="0" t="n">
        <v>190</v>
      </c>
      <c r="B59" s="0" t="n">
        <v>14750</v>
      </c>
      <c r="C59" s="0" t="n">
        <f aca="true">RAND()*800+700</f>
        <v>1211.31080760977</v>
      </c>
      <c r="D59" s="0" t="n">
        <v>183</v>
      </c>
      <c r="E59" s="0" t="n">
        <v>14750</v>
      </c>
      <c r="F59" s="0" t="n">
        <f aca="true">C59*0.01+RAND()-0.5</f>
        <v>12.4385343187824</v>
      </c>
      <c r="G59" s="0" t="n">
        <v>184</v>
      </c>
      <c r="H59" s="0" t="n">
        <v>14750</v>
      </c>
      <c r="I59" s="0" t="n">
        <f aca="false">O59/F59</f>
        <v>0.786875235124597</v>
      </c>
      <c r="J59" s="0" t="n">
        <v>91</v>
      </c>
      <c r="K59" s="0" t="n">
        <v>14750</v>
      </c>
      <c r="L59" s="0" t="n">
        <f aca="true">RAND()*100</f>
        <v>49.5321482837792</v>
      </c>
      <c r="M59" s="0" t="n">
        <v>841</v>
      </c>
      <c r="N59" s="0" t="n">
        <v>14750</v>
      </c>
      <c r="O59" s="0" t="n">
        <f aca="false">O58*0.9+C58*0.001</f>
        <v>9.78757461669725</v>
      </c>
      <c r="P59" s="0" t="n">
        <v>1682</v>
      </c>
      <c r="Q59" s="0" t="n">
        <v>14750</v>
      </c>
      <c r="R59" s="0" t="n">
        <f aca="true">11.75+RAND()/2</f>
        <v>11.8902133005858</v>
      </c>
    </row>
    <row r="60" customFormat="false" ht="12.75" hidden="false" customHeight="false" outlineLevel="0" collapsed="false">
      <c r="A60" s="0" t="n">
        <v>190</v>
      </c>
      <c r="B60" s="0" t="n">
        <v>15000</v>
      </c>
      <c r="C60" s="0" t="n">
        <f aca="true">RAND()*800+700</f>
        <v>1282.68141452697</v>
      </c>
      <c r="D60" s="0" t="n">
        <v>183</v>
      </c>
      <c r="E60" s="0" t="n">
        <v>15000</v>
      </c>
      <c r="F60" s="0" t="n">
        <f aca="true">C60*0.01+RAND()-0.5</f>
        <v>12.5522622698059</v>
      </c>
      <c r="G60" s="0" t="n">
        <v>184</v>
      </c>
      <c r="H60" s="0" t="n">
        <v>15000</v>
      </c>
      <c r="I60" s="0" t="n">
        <f aca="false">O60/F60</f>
        <v>0.798272673663013</v>
      </c>
      <c r="J60" s="0" t="n">
        <v>91</v>
      </c>
      <c r="K60" s="0" t="n">
        <v>15000</v>
      </c>
      <c r="L60" s="0" t="n">
        <f aca="true">RAND()*100</f>
        <v>22.0025190331644</v>
      </c>
      <c r="M60" s="0" t="n">
        <v>841</v>
      </c>
      <c r="N60" s="0" t="n">
        <v>15000</v>
      </c>
      <c r="O60" s="0" t="n">
        <f aca="false">O59*0.9+C59*0.001</f>
        <v>10.0201279626373</v>
      </c>
      <c r="P60" s="0" t="n">
        <v>1682</v>
      </c>
      <c r="Q60" s="0" t="n">
        <v>15000</v>
      </c>
      <c r="R60" s="0" t="n">
        <f aca="true">11.75+RAND()/2</f>
        <v>12.0703146640266</v>
      </c>
    </row>
    <row r="61" customFormat="false" ht="12.75" hidden="false" customHeight="false" outlineLevel="0" collapsed="false">
      <c r="A61" s="0" t="n">
        <v>190</v>
      </c>
      <c r="B61" s="0" t="n">
        <v>15250</v>
      </c>
      <c r="C61" s="0" t="n">
        <f aca="true">RAND()*800+700</f>
        <v>727.72307307615</v>
      </c>
      <c r="D61" s="0" t="n">
        <v>183</v>
      </c>
      <c r="E61" s="0" t="n">
        <v>15250</v>
      </c>
      <c r="F61" s="0" t="n">
        <f aca="true">C61*0.01+RAND()-0.5</f>
        <v>6.94194892158733</v>
      </c>
      <c r="G61" s="0" t="n">
        <v>184</v>
      </c>
      <c r="H61" s="0" t="n">
        <v>15250</v>
      </c>
      <c r="I61" s="0" t="n">
        <f aca="false">O61/F61</f>
        <v>1.48384793625724</v>
      </c>
      <c r="J61" s="0" t="n">
        <v>91</v>
      </c>
      <c r="K61" s="0" t="n">
        <v>15250</v>
      </c>
      <c r="L61" s="0" t="n">
        <f aca="true">RAND()*100</f>
        <v>85.7192537518822</v>
      </c>
      <c r="M61" s="0" t="n">
        <v>841</v>
      </c>
      <c r="N61" s="0" t="n">
        <v>15250</v>
      </c>
      <c r="O61" s="0" t="n">
        <f aca="false">O60*0.9+C60*0.001</f>
        <v>10.3007965809005</v>
      </c>
      <c r="P61" s="0" t="n">
        <v>1682</v>
      </c>
      <c r="Q61" s="0" t="n">
        <v>15250</v>
      </c>
      <c r="R61" s="0" t="n">
        <f aca="true">11.75+RAND()/2</f>
        <v>12.0686112748148</v>
      </c>
    </row>
    <row r="62" customFormat="false" ht="12.75" hidden="false" customHeight="false" outlineLevel="0" collapsed="false">
      <c r="A62" s="0" t="n">
        <v>190</v>
      </c>
      <c r="B62" s="0" t="n">
        <v>15500</v>
      </c>
      <c r="C62" s="0" t="n">
        <f aca="true">RAND()*800+700</f>
        <v>1237.1125992265</v>
      </c>
      <c r="D62" s="0" t="n">
        <v>183</v>
      </c>
      <c r="E62" s="0" t="n">
        <v>15500</v>
      </c>
      <c r="F62" s="0" t="n">
        <f aca="true">C62*0.01+RAND()-0.5</f>
        <v>12.6627054806876</v>
      </c>
      <c r="G62" s="0" t="n">
        <v>184</v>
      </c>
      <c r="H62" s="0" t="n">
        <v>15500</v>
      </c>
      <c r="I62" s="0" t="n">
        <f aca="false">O62/F62</f>
        <v>0.789597453019472</v>
      </c>
      <c r="J62" s="0" t="n">
        <v>91</v>
      </c>
      <c r="K62" s="0" t="n">
        <v>15500</v>
      </c>
      <c r="L62" s="0" t="n">
        <f aca="true">RAND()*100</f>
        <v>0.66525885263966</v>
      </c>
      <c r="M62" s="0" t="n">
        <v>841</v>
      </c>
      <c r="N62" s="0" t="n">
        <v>15500</v>
      </c>
      <c r="O62" s="0" t="n">
        <f aca="false">O61*0.9+C61*0.001</f>
        <v>9.99843999588663</v>
      </c>
      <c r="P62" s="0" t="n">
        <v>1682</v>
      </c>
      <c r="Q62" s="0" t="n">
        <v>15500</v>
      </c>
      <c r="R62" s="0" t="n">
        <f aca="true">11.75+RAND()/2</f>
        <v>12.0067212796726</v>
      </c>
    </row>
    <row r="63" customFormat="false" ht="12.75" hidden="false" customHeight="false" outlineLevel="0" collapsed="false">
      <c r="A63" s="0" t="n">
        <v>190</v>
      </c>
      <c r="B63" s="0" t="n">
        <v>15750</v>
      </c>
      <c r="C63" s="0" t="n">
        <f aca="true">RAND()*800+700</f>
        <v>986.577933104669</v>
      </c>
      <c r="D63" s="0" t="n">
        <v>183</v>
      </c>
      <c r="E63" s="0" t="n">
        <v>15750</v>
      </c>
      <c r="F63" s="0" t="n">
        <f aca="true">C63*0.01+RAND()-0.5</f>
        <v>9.5796900929253</v>
      </c>
      <c r="G63" s="0" t="n">
        <v>184</v>
      </c>
      <c r="H63" s="0" t="n">
        <v>15750</v>
      </c>
      <c r="I63" s="0" t="n">
        <f aca="false">O63/F63</f>
        <v>1.06848013831717</v>
      </c>
      <c r="J63" s="0" t="n">
        <v>91</v>
      </c>
      <c r="K63" s="0" t="n">
        <v>15750</v>
      </c>
      <c r="L63" s="0" t="n">
        <f aca="true">RAND()*100</f>
        <v>2.69231335272053</v>
      </c>
      <c r="M63" s="0" t="n">
        <v>841</v>
      </c>
      <c r="N63" s="0" t="n">
        <v>15750</v>
      </c>
      <c r="O63" s="0" t="n">
        <f aca="false">O62*0.9+C62*0.001</f>
        <v>10.2357085955245</v>
      </c>
      <c r="P63" s="0" t="n">
        <v>1682</v>
      </c>
      <c r="Q63" s="0" t="n">
        <v>15750</v>
      </c>
      <c r="R63" s="0" t="n">
        <f aca="true">11.75+RAND()/2</f>
        <v>12.1892269909085</v>
      </c>
    </row>
    <row r="64" customFormat="false" ht="12.75" hidden="false" customHeight="false" outlineLevel="0" collapsed="false">
      <c r="A64" s="0" t="n">
        <v>190</v>
      </c>
      <c r="B64" s="0" t="n">
        <v>16000</v>
      </c>
      <c r="C64" s="0" t="n">
        <f aca="true">RAND()*800+700</f>
        <v>790.842130038537</v>
      </c>
      <c r="D64" s="0" t="n">
        <v>183</v>
      </c>
      <c r="E64" s="0" t="n">
        <v>16000</v>
      </c>
      <c r="F64" s="0" t="n">
        <f aca="true">C64*0.01+RAND()-0.5</f>
        <v>7.48992900264854</v>
      </c>
      <c r="G64" s="0" t="n">
        <v>184</v>
      </c>
      <c r="H64" s="0" t="n">
        <v>16000</v>
      </c>
      <c r="I64" s="0" t="n">
        <f aca="false">O64/F64</f>
        <v>1.36165718866898</v>
      </c>
      <c r="J64" s="0" t="n">
        <v>91</v>
      </c>
      <c r="K64" s="0" t="n">
        <v>16000</v>
      </c>
      <c r="L64" s="0" t="n">
        <f aca="true">RAND()*100</f>
        <v>7.30219182994328</v>
      </c>
      <c r="M64" s="0" t="n">
        <v>841</v>
      </c>
      <c r="N64" s="0" t="n">
        <v>16000</v>
      </c>
      <c r="O64" s="0" t="n">
        <f aca="false">O63*0.9+C63*0.001</f>
        <v>10.1987156690767</v>
      </c>
      <c r="P64" s="0" t="n">
        <v>1682</v>
      </c>
      <c r="Q64" s="0" t="n">
        <v>16000</v>
      </c>
      <c r="R64" s="0" t="n">
        <f aca="true">11.75+RAND()/2</f>
        <v>11.8329024128444</v>
      </c>
    </row>
    <row r="65" customFormat="false" ht="12.75" hidden="false" customHeight="false" outlineLevel="0" collapsed="false">
      <c r="A65" s="0" t="n">
        <v>190</v>
      </c>
      <c r="B65" s="0" t="n">
        <v>16250</v>
      </c>
      <c r="C65" s="0" t="n">
        <f aca="true">RAND()*800+700</f>
        <v>1198.93598393647</v>
      </c>
      <c r="D65" s="0" t="n">
        <v>183</v>
      </c>
      <c r="E65" s="0" t="n">
        <v>16250</v>
      </c>
      <c r="F65" s="0" t="n">
        <f aca="true">C65*0.01+RAND()-0.5</f>
        <v>11.9417820044056</v>
      </c>
      <c r="G65" s="0" t="n">
        <v>184</v>
      </c>
      <c r="H65" s="0" t="n">
        <v>16250</v>
      </c>
      <c r="I65" s="0" t="n">
        <f aca="false">O65/F65</f>
        <v>0.834857496856792</v>
      </c>
      <c r="J65" s="0" t="n">
        <v>91</v>
      </c>
      <c r="K65" s="0" t="n">
        <v>16250</v>
      </c>
      <c r="L65" s="0" t="n">
        <f aca="true">RAND()*100</f>
        <v>3.14571753597469</v>
      </c>
      <c r="M65" s="0" t="n">
        <v>841</v>
      </c>
      <c r="N65" s="0" t="n">
        <v>16250</v>
      </c>
      <c r="O65" s="0" t="n">
        <f aca="false">O64*0.9+C64*0.001</f>
        <v>9.96968623220756</v>
      </c>
      <c r="P65" s="0" t="n">
        <v>1682</v>
      </c>
      <c r="Q65" s="0" t="n">
        <v>16250</v>
      </c>
      <c r="R65" s="0" t="n">
        <f aca="true">11.75+RAND()/2</f>
        <v>11.964651551066</v>
      </c>
    </row>
    <row r="66" customFormat="false" ht="12.75" hidden="false" customHeight="false" outlineLevel="0" collapsed="false">
      <c r="A66" s="0" t="n">
        <v>190</v>
      </c>
      <c r="B66" s="0" t="n">
        <v>16500</v>
      </c>
      <c r="C66" s="0" t="n">
        <f aca="true">RAND()*800+700</f>
        <v>1435.47270105582</v>
      </c>
      <c r="D66" s="0" t="n">
        <v>183</v>
      </c>
      <c r="E66" s="0" t="n">
        <v>16500</v>
      </c>
      <c r="F66" s="0" t="n">
        <f aca="true">C66*0.01+RAND()-0.5</f>
        <v>14.7948166764742</v>
      </c>
      <c r="G66" s="0" t="n">
        <v>184</v>
      </c>
      <c r="H66" s="0" t="n">
        <v>16500</v>
      </c>
      <c r="I66" s="0" t="n">
        <f aca="false">O66/F66</f>
        <v>0.687514675940367</v>
      </c>
      <c r="J66" s="0" t="n">
        <v>91</v>
      </c>
      <c r="K66" s="0" t="n">
        <v>16500</v>
      </c>
      <c r="L66" s="0" t="n">
        <f aca="true">RAND()*100</f>
        <v>78.0628984227287</v>
      </c>
      <c r="M66" s="0" t="n">
        <v>841</v>
      </c>
      <c r="N66" s="0" t="n">
        <v>16500</v>
      </c>
      <c r="O66" s="0" t="n">
        <f aca="false">O65*0.9+C65*0.001</f>
        <v>10.1716535929233</v>
      </c>
      <c r="P66" s="0" t="n">
        <v>1682</v>
      </c>
      <c r="Q66" s="0" t="n">
        <v>16500</v>
      </c>
      <c r="R66" s="0" t="n">
        <f aca="true">11.75+RAND()/2</f>
        <v>11.7721482589307</v>
      </c>
    </row>
    <row r="67" customFormat="false" ht="12.75" hidden="false" customHeight="false" outlineLevel="0" collapsed="false">
      <c r="A67" s="0" t="n">
        <v>190</v>
      </c>
      <c r="B67" s="0" t="n">
        <v>16750</v>
      </c>
      <c r="C67" s="0" t="n">
        <f aca="true">RAND()*800+700</f>
        <v>775.610756309975</v>
      </c>
      <c r="D67" s="0" t="n">
        <v>183</v>
      </c>
      <c r="E67" s="0" t="n">
        <v>16750</v>
      </c>
      <c r="F67" s="0" t="n">
        <f aca="true">C67*0.01+RAND()-0.5</f>
        <v>7.93754802720872</v>
      </c>
      <c r="G67" s="0" t="n">
        <v>184</v>
      </c>
      <c r="H67" s="0" t="n">
        <v>16750</v>
      </c>
      <c r="I67" s="0" t="n">
        <f aca="false">O67/F67</f>
        <v>1.33416023416627</v>
      </c>
      <c r="J67" s="0" t="n">
        <v>91</v>
      </c>
      <c r="K67" s="0" t="n">
        <v>16750</v>
      </c>
      <c r="L67" s="0" t="n">
        <f aca="true">RAND()*100</f>
        <v>57.9810014911245</v>
      </c>
      <c r="M67" s="0" t="n">
        <v>841</v>
      </c>
      <c r="N67" s="0" t="n">
        <v>16750</v>
      </c>
      <c r="O67" s="0" t="n">
        <f aca="false">O66*0.9+C66*0.001</f>
        <v>10.5899609346868</v>
      </c>
      <c r="P67" s="0" t="n">
        <v>1682</v>
      </c>
      <c r="Q67" s="0" t="n">
        <v>16750</v>
      </c>
      <c r="R67" s="0" t="n">
        <f aca="true">11.75+RAND()/2</f>
        <v>12.1803439186762</v>
      </c>
    </row>
    <row r="68" customFormat="false" ht="12.75" hidden="false" customHeight="false" outlineLevel="0" collapsed="false">
      <c r="A68" s="0" t="n">
        <v>190</v>
      </c>
      <c r="B68" s="0" t="n">
        <v>17000</v>
      </c>
      <c r="C68" s="0" t="n">
        <f aca="true">RAND()*800+700</f>
        <v>796.600928668631</v>
      </c>
      <c r="D68" s="0" t="n">
        <v>183</v>
      </c>
      <c r="E68" s="0" t="n">
        <v>17000</v>
      </c>
      <c r="F68" s="0" t="n">
        <f aca="true">C68*0.01+RAND()-0.5</f>
        <v>7.95488364686585</v>
      </c>
      <c r="G68" s="0" t="n">
        <v>184</v>
      </c>
      <c r="H68" s="0" t="n">
        <v>17000</v>
      </c>
      <c r="I68" s="0" t="n">
        <f aca="false">O68/F68</f>
        <v>1.295628704964</v>
      </c>
      <c r="J68" s="0" t="n">
        <v>91</v>
      </c>
      <c r="K68" s="0" t="n">
        <v>17000</v>
      </c>
      <c r="L68" s="0" t="n">
        <f aca="true">RAND()*100</f>
        <v>37.4392506267249</v>
      </c>
      <c r="M68" s="0" t="n">
        <v>841</v>
      </c>
      <c r="N68" s="0" t="n">
        <v>17000</v>
      </c>
      <c r="O68" s="0" t="n">
        <f aca="false">O67*0.9+C67*0.001</f>
        <v>10.3065755975281</v>
      </c>
      <c r="P68" s="0" t="n">
        <v>1682</v>
      </c>
      <c r="Q68" s="0" t="n">
        <v>17000</v>
      </c>
      <c r="R68" s="0" t="n">
        <f aca="true">11.75+RAND()/2</f>
        <v>12.2477073733016</v>
      </c>
    </row>
    <row r="69" customFormat="false" ht="12.75" hidden="false" customHeight="false" outlineLevel="0" collapsed="false">
      <c r="A69" s="0" t="n">
        <v>190</v>
      </c>
      <c r="B69" s="0" t="n">
        <v>17250</v>
      </c>
      <c r="C69" s="0" t="n">
        <f aca="true">RAND()*800+700</f>
        <v>1163.02419536239</v>
      </c>
      <c r="D69" s="0" t="n">
        <v>183</v>
      </c>
      <c r="E69" s="0" t="n">
        <v>17250</v>
      </c>
      <c r="F69" s="0" t="n">
        <f aca="true">C69*0.01+RAND()-0.5</f>
        <v>11.4927195461557</v>
      </c>
      <c r="G69" s="0" t="n">
        <v>184</v>
      </c>
      <c r="H69" s="0" t="n">
        <v>17250</v>
      </c>
      <c r="I69" s="0" t="n">
        <f aca="false">O69/F69</f>
        <v>0.876426064865835</v>
      </c>
      <c r="J69" s="0" t="n">
        <v>91</v>
      </c>
      <c r="K69" s="0" t="n">
        <v>17250</v>
      </c>
      <c r="L69" s="0" t="n">
        <f aca="true">RAND()*100</f>
        <v>47.5430629773571</v>
      </c>
      <c r="M69" s="0" t="n">
        <v>841</v>
      </c>
      <c r="N69" s="0" t="n">
        <v>17250</v>
      </c>
      <c r="O69" s="0" t="n">
        <f aca="false">O68*0.9+C68*0.001</f>
        <v>10.0725189664439</v>
      </c>
      <c r="P69" s="0" t="n">
        <v>1682</v>
      </c>
      <c r="Q69" s="0" t="n">
        <v>17250</v>
      </c>
      <c r="R69" s="0" t="n">
        <f aca="true">11.75+RAND()/2</f>
        <v>12.1776270752201</v>
      </c>
    </row>
    <row r="70" customFormat="false" ht="12.75" hidden="false" customHeight="false" outlineLevel="0" collapsed="false">
      <c r="A70" s="0" t="n">
        <v>190</v>
      </c>
      <c r="B70" s="0" t="n">
        <v>17500</v>
      </c>
      <c r="C70" s="0" t="n">
        <f aca="true">RAND()*800+700</f>
        <v>1218.31499381144</v>
      </c>
      <c r="D70" s="0" t="n">
        <v>183</v>
      </c>
      <c r="E70" s="0" t="n">
        <v>17500</v>
      </c>
      <c r="F70" s="0" t="n">
        <f aca="true">C70*0.01+RAND()-0.5</f>
        <v>12.4764273041986</v>
      </c>
      <c r="G70" s="0" t="n">
        <v>184</v>
      </c>
      <c r="H70" s="0" t="n">
        <v>17500</v>
      </c>
      <c r="I70" s="0" t="n">
        <f aca="false">O70/F70</f>
        <v>0.819809310452186</v>
      </c>
      <c r="J70" s="0" t="n">
        <v>91</v>
      </c>
      <c r="K70" s="0" t="n">
        <v>17500</v>
      </c>
      <c r="L70" s="0" t="n">
        <f aca="true">RAND()*100</f>
        <v>51.7235567160416</v>
      </c>
      <c r="M70" s="0" t="n">
        <v>841</v>
      </c>
      <c r="N70" s="0" t="n">
        <v>17500</v>
      </c>
      <c r="O70" s="0" t="n">
        <f aca="false">O69*0.9+C69*0.001</f>
        <v>10.2282912651619</v>
      </c>
      <c r="P70" s="0" t="n">
        <v>1682</v>
      </c>
      <c r="Q70" s="0" t="n">
        <v>17500</v>
      </c>
      <c r="R70" s="0" t="n">
        <f aca="true">11.75+RAND()/2</f>
        <v>11.9586763299727</v>
      </c>
    </row>
    <row r="71" customFormat="false" ht="12.75" hidden="false" customHeight="false" outlineLevel="0" collapsed="false">
      <c r="A71" s="0" t="n">
        <v>190</v>
      </c>
      <c r="B71" s="0" t="n">
        <v>17750</v>
      </c>
      <c r="C71" s="0" t="n">
        <f aca="true">RAND()*800+700</f>
        <v>1314.65733986475</v>
      </c>
      <c r="D71" s="0" t="n">
        <v>183</v>
      </c>
      <c r="E71" s="0" t="n">
        <v>17750</v>
      </c>
      <c r="F71" s="0" t="n">
        <f aca="true">C71*0.01+RAND()-0.5</f>
        <v>12.6915864009744</v>
      </c>
      <c r="G71" s="0" t="n">
        <v>184</v>
      </c>
      <c r="H71" s="0" t="n">
        <v>17750</v>
      </c>
      <c r="I71" s="0" t="n">
        <f aca="false">O71/F71</f>
        <v>0.821313963686752</v>
      </c>
      <c r="J71" s="0" t="n">
        <v>91</v>
      </c>
      <c r="K71" s="0" t="n">
        <v>17750</v>
      </c>
      <c r="L71" s="0" t="n">
        <f aca="true">RAND()*100</f>
        <v>94.0304587890395</v>
      </c>
      <c r="M71" s="0" t="n">
        <v>841</v>
      </c>
      <c r="N71" s="0" t="n">
        <v>17750</v>
      </c>
      <c r="O71" s="0" t="n">
        <f aca="false">O70*0.9+C70*0.001</f>
        <v>10.4237771324571</v>
      </c>
      <c r="P71" s="0" t="n">
        <v>1682</v>
      </c>
      <c r="Q71" s="0" t="n">
        <v>17750</v>
      </c>
      <c r="R71" s="0" t="n">
        <f aca="true">11.75+RAND()/2</f>
        <v>11.9438653434158</v>
      </c>
    </row>
    <row r="72" customFormat="false" ht="12.75" hidden="false" customHeight="false" outlineLevel="0" collapsed="false">
      <c r="A72" s="0" t="n">
        <v>190</v>
      </c>
      <c r="B72" s="0" t="n">
        <v>18000</v>
      </c>
      <c r="C72" s="0" t="n">
        <f aca="true">RAND()*800+700</f>
        <v>948.693992508183</v>
      </c>
      <c r="D72" s="0" t="n">
        <v>183</v>
      </c>
      <c r="E72" s="0" t="n">
        <v>18000</v>
      </c>
      <c r="F72" s="0" t="n">
        <f aca="true">C72*0.01+RAND()-0.5</f>
        <v>9.11595139554641</v>
      </c>
      <c r="G72" s="0" t="n">
        <v>184</v>
      </c>
      <c r="H72" s="0" t="n">
        <v>18000</v>
      </c>
      <c r="I72" s="0" t="n">
        <f aca="false">O72/F72</f>
        <v>1.17333411456118</v>
      </c>
      <c r="J72" s="0" t="n">
        <v>91</v>
      </c>
      <c r="K72" s="0" t="n">
        <v>18000</v>
      </c>
      <c r="L72" s="0" t="n">
        <f aca="true">RAND()*100</f>
        <v>86.3087191030206</v>
      </c>
      <c r="M72" s="0" t="n">
        <v>841</v>
      </c>
      <c r="N72" s="0" t="n">
        <v>18000</v>
      </c>
      <c r="O72" s="0" t="n">
        <f aca="false">O71*0.9+C71*0.001</f>
        <v>10.6960567590762</v>
      </c>
      <c r="P72" s="0" t="n">
        <v>1682</v>
      </c>
      <c r="Q72" s="0" t="n">
        <v>18000</v>
      </c>
      <c r="R72" s="0" t="n">
        <f aca="true">11.75+RAND()/2</f>
        <v>11.9736169186139</v>
      </c>
    </row>
    <row r="73" customFormat="false" ht="12.75" hidden="false" customHeight="false" outlineLevel="0" collapsed="false">
      <c r="A73" s="0" t="n">
        <v>190</v>
      </c>
      <c r="B73" s="0" t="n">
        <v>18250</v>
      </c>
      <c r="C73" s="0" t="n">
        <f aca="true">RAND()*800+700</f>
        <v>1222.44850853048</v>
      </c>
      <c r="D73" s="0" t="n">
        <v>183</v>
      </c>
      <c r="E73" s="0" t="n">
        <v>18250</v>
      </c>
      <c r="F73" s="0" t="n">
        <f aca="true">C73*0.01+RAND()-0.5</f>
        <v>12.6864244297894</v>
      </c>
      <c r="G73" s="0" t="n">
        <v>184</v>
      </c>
      <c r="H73" s="0" t="n">
        <v>18250</v>
      </c>
      <c r="I73" s="0" t="n">
        <f aca="false">O73/F73</f>
        <v>0.83357963736771</v>
      </c>
      <c r="J73" s="0" t="n">
        <v>91</v>
      </c>
      <c r="K73" s="0" t="n">
        <v>18250</v>
      </c>
      <c r="L73" s="0" t="n">
        <f aca="true">RAND()*100</f>
        <v>60.47296276852</v>
      </c>
      <c r="M73" s="0" t="n">
        <v>841</v>
      </c>
      <c r="N73" s="0" t="n">
        <v>18250</v>
      </c>
      <c r="O73" s="0" t="n">
        <f aca="false">O72*0.9+C72*0.001</f>
        <v>10.5751450756767</v>
      </c>
      <c r="P73" s="0" t="n">
        <v>1682</v>
      </c>
      <c r="Q73" s="0" t="n">
        <v>18250</v>
      </c>
      <c r="R73" s="0" t="n">
        <f aca="true">11.75+RAND()/2</f>
        <v>11.9885994104949</v>
      </c>
    </row>
    <row r="74" customFormat="false" ht="12.75" hidden="false" customHeight="false" outlineLevel="0" collapsed="false">
      <c r="A74" s="0" t="n">
        <v>190</v>
      </c>
      <c r="B74" s="0" t="n">
        <v>18500</v>
      </c>
      <c r="C74" s="0" t="n">
        <f aca="true">RAND()*800+700</f>
        <v>957.357399004228</v>
      </c>
      <c r="D74" s="0" t="n">
        <v>183</v>
      </c>
      <c r="E74" s="0" t="n">
        <v>18500</v>
      </c>
      <c r="F74" s="0" t="n">
        <f aca="true">C74*0.01+RAND()-0.5</f>
        <v>9.42079316808847</v>
      </c>
      <c r="G74" s="0" t="n">
        <v>184</v>
      </c>
      <c r="H74" s="0" t="n">
        <v>18500</v>
      </c>
      <c r="I74" s="0" t="n">
        <f aca="false">O74/F74</f>
        <v>1.14003979123753</v>
      </c>
      <c r="J74" s="0" t="n">
        <v>91</v>
      </c>
      <c r="K74" s="0" t="n">
        <v>18500</v>
      </c>
      <c r="L74" s="0" t="n">
        <f aca="true">RAND()*100</f>
        <v>54.95732202297</v>
      </c>
      <c r="M74" s="0" t="n">
        <v>841</v>
      </c>
      <c r="N74" s="0" t="n">
        <v>18500</v>
      </c>
      <c r="O74" s="0" t="n">
        <f aca="false">O73*0.9+C73*0.001</f>
        <v>10.7400790766396</v>
      </c>
      <c r="P74" s="0" t="n">
        <v>1682</v>
      </c>
      <c r="Q74" s="0" t="n">
        <v>18500</v>
      </c>
      <c r="R74" s="0" t="n">
        <f aca="true">11.75+RAND()/2</f>
        <v>12.1312229677588</v>
      </c>
    </row>
    <row r="75" customFormat="false" ht="12.75" hidden="false" customHeight="false" outlineLevel="0" collapsed="false">
      <c r="A75" s="0" t="n">
        <v>190</v>
      </c>
      <c r="B75" s="0" t="n">
        <v>18750</v>
      </c>
      <c r="C75" s="0" t="n">
        <f aca="true">RAND()*800+700</f>
        <v>1048.69486088466</v>
      </c>
      <c r="D75" s="0" t="n">
        <v>183</v>
      </c>
      <c r="E75" s="0" t="n">
        <v>18750</v>
      </c>
      <c r="F75" s="0" t="n">
        <f aca="true">C75*0.01+RAND()-0.5</f>
        <v>10.4912369707724</v>
      </c>
      <c r="G75" s="0" t="n">
        <v>184</v>
      </c>
      <c r="H75" s="0" t="n">
        <v>18750</v>
      </c>
      <c r="I75" s="0" t="n">
        <f aca="false">O75/F75</f>
        <v>1.01260019171959</v>
      </c>
      <c r="J75" s="0" t="n">
        <v>91</v>
      </c>
      <c r="K75" s="0" t="n">
        <v>18750</v>
      </c>
      <c r="L75" s="0" t="n">
        <f aca="true">RAND()*100</f>
        <v>46.8007576018638</v>
      </c>
      <c r="M75" s="0" t="n">
        <v>841</v>
      </c>
      <c r="N75" s="0" t="n">
        <v>18750</v>
      </c>
      <c r="O75" s="0" t="n">
        <f aca="false">O74*0.9+C74*0.001</f>
        <v>10.6234285679798</v>
      </c>
      <c r="P75" s="0" t="n">
        <v>1682</v>
      </c>
      <c r="Q75" s="0" t="n">
        <v>18750</v>
      </c>
      <c r="R75" s="0" t="n">
        <f aca="true">11.75+RAND()/2</f>
        <v>12.133689138419</v>
      </c>
    </row>
    <row r="76" customFormat="false" ht="12.75" hidden="false" customHeight="false" outlineLevel="0" collapsed="false">
      <c r="A76" s="0" t="n">
        <v>190</v>
      </c>
      <c r="B76" s="0" t="n">
        <v>19000</v>
      </c>
      <c r="C76" s="0" t="n">
        <f aca="true">RAND()*800+700</f>
        <v>1276.93461857208</v>
      </c>
      <c r="D76" s="0" t="n">
        <v>183</v>
      </c>
      <c r="E76" s="0" t="n">
        <v>19000</v>
      </c>
      <c r="F76" s="0" t="n">
        <f aca="true">C76*0.01+RAND()-0.5</f>
        <v>13.1878308662945</v>
      </c>
      <c r="G76" s="0" t="n">
        <v>184</v>
      </c>
      <c r="H76" s="0" t="n">
        <v>19000</v>
      </c>
      <c r="I76" s="0" t="n">
        <f aca="false">O76/F76</f>
        <v>0.804512939211481</v>
      </c>
      <c r="J76" s="0" t="n">
        <v>91</v>
      </c>
      <c r="K76" s="0" t="n">
        <v>19000</v>
      </c>
      <c r="L76" s="0" t="n">
        <f aca="true">RAND()*100</f>
        <v>97.4316510494186</v>
      </c>
      <c r="M76" s="0" t="n">
        <v>841</v>
      </c>
      <c r="N76" s="0" t="n">
        <v>19000</v>
      </c>
      <c r="O76" s="0" t="n">
        <f aca="false">O75*0.9+C75*0.001</f>
        <v>10.6097805720665</v>
      </c>
      <c r="P76" s="0" t="n">
        <v>1682</v>
      </c>
      <c r="Q76" s="0" t="n">
        <v>19000</v>
      </c>
      <c r="R76" s="0" t="n">
        <f aca="true">11.75+RAND()/2</f>
        <v>12.1437350221578</v>
      </c>
    </row>
    <row r="77" customFormat="false" ht="12.75" hidden="false" customHeight="false" outlineLevel="0" collapsed="false">
      <c r="A77" s="0" t="n">
        <v>190</v>
      </c>
      <c r="B77" s="0" t="n">
        <v>19250</v>
      </c>
      <c r="C77" s="0" t="n">
        <f aca="true">RAND()*800+700</f>
        <v>1310.18391203618</v>
      </c>
      <c r="D77" s="0" t="n">
        <v>183</v>
      </c>
      <c r="E77" s="0" t="n">
        <v>19250</v>
      </c>
      <c r="F77" s="0" t="n">
        <f aca="true">C77*0.01+RAND()-0.5</f>
        <v>12.7518338085031</v>
      </c>
      <c r="G77" s="0" t="n">
        <v>184</v>
      </c>
      <c r="H77" s="0" t="n">
        <v>19250</v>
      </c>
      <c r="I77" s="0" t="n">
        <f aca="false">O77/F77</f>
        <v>0.848955318584314</v>
      </c>
      <c r="J77" s="0" t="n">
        <v>91</v>
      </c>
      <c r="K77" s="0" t="n">
        <v>19250</v>
      </c>
      <c r="L77" s="0" t="n">
        <f aca="true">RAND()*100</f>
        <v>80.2906802241257</v>
      </c>
      <c r="M77" s="0" t="n">
        <v>841</v>
      </c>
      <c r="N77" s="0" t="n">
        <v>19250</v>
      </c>
      <c r="O77" s="0" t="n">
        <f aca="false">O76*0.9+C76*0.001</f>
        <v>10.8257371334319</v>
      </c>
      <c r="P77" s="0" t="n">
        <v>1682</v>
      </c>
      <c r="Q77" s="0" t="n">
        <v>19250</v>
      </c>
      <c r="R77" s="0" t="n">
        <f aca="true">11.75+RAND()/2</f>
        <v>12.2082209495305</v>
      </c>
    </row>
    <row r="78" customFormat="false" ht="12.75" hidden="false" customHeight="false" outlineLevel="0" collapsed="false">
      <c r="A78" s="0" t="n">
        <v>190</v>
      </c>
      <c r="B78" s="0" t="n">
        <v>19500</v>
      </c>
      <c r="C78" s="0" t="n">
        <f aca="true">RAND()*800+700</f>
        <v>893.1314692874</v>
      </c>
      <c r="D78" s="0" t="n">
        <v>183</v>
      </c>
      <c r="E78" s="0" t="n">
        <v>19500</v>
      </c>
      <c r="F78" s="0" t="n">
        <f aca="true">C78*0.01+RAND()-0.5</f>
        <v>8.86760241359086</v>
      </c>
      <c r="G78" s="0" t="n">
        <v>184</v>
      </c>
      <c r="H78" s="0" t="n">
        <v>19500</v>
      </c>
      <c r="I78" s="0" t="n">
        <f aca="false">O78/F78</f>
        <v>1.24648657174617</v>
      </c>
      <c r="J78" s="0" t="n">
        <v>91</v>
      </c>
      <c r="K78" s="0" t="n">
        <v>19500</v>
      </c>
      <c r="L78" s="0" t="n">
        <f aca="true">RAND()*100</f>
        <v>21.8174847974057</v>
      </c>
      <c r="M78" s="0" t="n">
        <v>841</v>
      </c>
      <c r="N78" s="0" t="n">
        <v>19500</v>
      </c>
      <c r="O78" s="0" t="n">
        <f aca="false">O77*0.9+C77*0.001</f>
        <v>11.0533473321249</v>
      </c>
      <c r="P78" s="0" t="n">
        <v>1682</v>
      </c>
      <c r="Q78" s="0" t="n">
        <v>19500</v>
      </c>
      <c r="R78" s="0" t="n">
        <f aca="true">11.75+RAND()/2</f>
        <v>11.767909208509</v>
      </c>
    </row>
    <row r="79" customFormat="false" ht="12.75" hidden="false" customHeight="false" outlineLevel="0" collapsed="false">
      <c r="A79" s="0" t="n">
        <v>190</v>
      </c>
      <c r="B79" s="0" t="n">
        <v>19750</v>
      </c>
      <c r="C79" s="0" t="n">
        <f aca="true">RAND()*800+700</f>
        <v>860.460010289146</v>
      </c>
      <c r="D79" s="0" t="n">
        <v>183</v>
      </c>
      <c r="E79" s="0" t="n">
        <v>19750</v>
      </c>
      <c r="F79" s="0" t="n">
        <f aca="true">C79*0.01+RAND()-0.5</f>
        <v>8.6613607164497</v>
      </c>
      <c r="G79" s="0" t="n">
        <v>184</v>
      </c>
      <c r="H79" s="0" t="n">
        <v>19750</v>
      </c>
      <c r="I79" s="0" t="n">
        <f aca="false">O79/F79</f>
        <v>1.25166754082996</v>
      </c>
      <c r="J79" s="0" t="n">
        <v>91</v>
      </c>
      <c r="K79" s="0" t="n">
        <v>19750</v>
      </c>
      <c r="L79" s="0" t="n">
        <f aca="true">RAND()*100</f>
        <v>59.0693827941749</v>
      </c>
      <c r="M79" s="0" t="n">
        <v>841</v>
      </c>
      <c r="N79" s="0" t="n">
        <v>19750</v>
      </c>
      <c r="O79" s="0" t="n">
        <f aca="false">O78*0.9+C78*0.001</f>
        <v>10.8411440681998</v>
      </c>
      <c r="P79" s="0" t="n">
        <v>1682</v>
      </c>
      <c r="Q79" s="0" t="n">
        <v>19750</v>
      </c>
      <c r="R79" s="0" t="n">
        <f aca="true">11.75+RAND()/2</f>
        <v>12.0294273593837</v>
      </c>
    </row>
    <row r="80" customFormat="false" ht="12.75" hidden="false" customHeight="false" outlineLevel="0" collapsed="false">
      <c r="A80" s="0" t="n">
        <v>190</v>
      </c>
      <c r="B80" s="0" t="n">
        <v>20000</v>
      </c>
      <c r="C80" s="0" t="n">
        <f aca="true">RAND()*800+700</f>
        <v>972.37893918644</v>
      </c>
      <c r="D80" s="0" t="n">
        <v>183</v>
      </c>
      <c r="E80" s="0" t="n">
        <v>20000</v>
      </c>
      <c r="F80" s="0" t="n">
        <f aca="true">C80*0.01+RAND()-0.5</f>
        <v>9.46689627216565</v>
      </c>
      <c r="G80" s="0" t="n">
        <v>184</v>
      </c>
      <c r="H80" s="0" t="n">
        <v>20000</v>
      </c>
      <c r="I80" s="0" t="n">
        <f aca="false">O80/F80</f>
        <v>1.12153860847576</v>
      </c>
      <c r="J80" s="0" t="n">
        <v>91</v>
      </c>
      <c r="K80" s="0" t="n">
        <v>20000</v>
      </c>
      <c r="L80" s="0" t="n">
        <f aca="true">RAND()*100</f>
        <v>29.0017025114141</v>
      </c>
      <c r="M80" s="0" t="n">
        <v>841</v>
      </c>
      <c r="N80" s="0" t="n">
        <v>20000</v>
      </c>
      <c r="O80" s="0" t="n">
        <f aca="false">O79*0.9+C79*0.001</f>
        <v>10.617489671669</v>
      </c>
      <c r="P80" s="0" t="n">
        <v>1682</v>
      </c>
      <c r="Q80" s="0" t="n">
        <v>20000</v>
      </c>
      <c r="R80" s="0" t="n">
        <f aca="true">11.75+RAND()/2</f>
        <v>12.0250530041929</v>
      </c>
    </row>
    <row r="81" customFormat="false" ht="12.75" hidden="false" customHeight="false" outlineLevel="0" collapsed="false">
      <c r="A81" s="0" t="n">
        <v>190</v>
      </c>
      <c r="B81" s="0" t="n">
        <v>100000</v>
      </c>
      <c r="C81" s="0" t="n">
        <f aca="true">RAND()*800+700</f>
        <v>1382.4135902122</v>
      </c>
      <c r="D81" s="0" t="n">
        <v>183</v>
      </c>
      <c r="E81" s="0" t="n">
        <v>100000</v>
      </c>
      <c r="F81" s="0" t="n">
        <f aca="true">C81*0.01+RAND()-0.5</f>
        <v>14.0541865005499</v>
      </c>
      <c r="G81" s="0" t="n">
        <v>184</v>
      </c>
      <c r="H81" s="0" t="n">
        <v>100000</v>
      </c>
      <c r="I81" s="0" t="n">
        <f aca="false">O81/F81</f>
        <v>0</v>
      </c>
      <c r="J81" s="0" t="n">
        <v>91</v>
      </c>
      <c r="K81" s="0" t="n">
        <v>100000</v>
      </c>
      <c r="L81" s="0" t="n">
        <f aca="true">RAND()*100</f>
        <v>35.9219501142563</v>
      </c>
      <c r="M81" s="0" t="n">
        <v>841</v>
      </c>
      <c r="N81" s="0" t="n">
        <v>100000</v>
      </c>
      <c r="O81" s="0" t="n">
        <v>0</v>
      </c>
      <c r="P81" s="0" t="n">
        <v>1682</v>
      </c>
      <c r="Q81" s="0" t="n">
        <v>100000</v>
      </c>
      <c r="R81" s="0" t="n">
        <f aca="true">11.75+RAND()/2</f>
        <v>12.2399662036603</v>
      </c>
    </row>
    <row r="82" customFormat="false" ht="12.75" hidden="false" customHeight="false" outlineLevel="0" collapsed="false">
      <c r="A82" s="0" t="n">
        <v>190</v>
      </c>
      <c r="B82" s="0" t="n">
        <v>100250</v>
      </c>
      <c r="C82" s="0" t="n">
        <f aca="true">RAND()*800+700</f>
        <v>1464.1904369062</v>
      </c>
      <c r="D82" s="0" t="n">
        <v>183</v>
      </c>
      <c r="E82" s="0" t="n">
        <v>100250</v>
      </c>
      <c r="F82" s="0" t="n">
        <f aca="true">C82*0.01+RAND()-0.5</f>
        <v>15.127273965279</v>
      </c>
      <c r="G82" s="0" t="n">
        <v>184</v>
      </c>
      <c r="H82" s="0" t="n">
        <v>100250</v>
      </c>
      <c r="I82" s="0" t="n">
        <f aca="false">O82/F82</f>
        <v>0.0913855062971157</v>
      </c>
      <c r="J82" s="0" t="n">
        <v>91</v>
      </c>
      <c r="K82" s="0" t="n">
        <v>100250</v>
      </c>
      <c r="L82" s="0" t="n">
        <f aca="true">RAND()*100</f>
        <v>68.8147829589845</v>
      </c>
      <c r="M82" s="0" t="n">
        <v>841</v>
      </c>
      <c r="N82" s="0" t="n">
        <v>100250</v>
      </c>
      <c r="O82" s="0" t="n">
        <f aca="false">O81*0.9+C81*0.001</f>
        <v>1.3824135902122</v>
      </c>
      <c r="P82" s="0" t="n">
        <v>1682</v>
      </c>
      <c r="Q82" s="0" t="n">
        <v>100250</v>
      </c>
      <c r="R82" s="0" t="n">
        <f aca="true">11.75+RAND()/2</f>
        <v>11.9638090974827</v>
      </c>
    </row>
    <row r="83" customFormat="false" ht="12.75" hidden="false" customHeight="false" outlineLevel="0" collapsed="false">
      <c r="A83" s="0" t="n">
        <v>190</v>
      </c>
      <c r="B83" s="0" t="n">
        <v>100500</v>
      </c>
      <c r="C83" s="0" t="n">
        <f aca="true">RAND()*800+700</f>
        <v>902.818158896712</v>
      </c>
      <c r="D83" s="0" t="n">
        <v>183</v>
      </c>
      <c r="E83" s="0" t="n">
        <v>100500</v>
      </c>
      <c r="F83" s="0" t="n">
        <f aca="true">C83*0.01+RAND()-0.5</f>
        <v>9.01422033420393</v>
      </c>
      <c r="G83" s="0" t="n">
        <v>184</v>
      </c>
      <c r="H83" s="0" t="n">
        <v>100500</v>
      </c>
      <c r="I83" s="0" t="n">
        <f aca="false">O83/F83</f>
        <v>0.300454456146413</v>
      </c>
      <c r="J83" s="0" t="n">
        <v>91</v>
      </c>
      <c r="K83" s="0" t="n">
        <v>100500</v>
      </c>
      <c r="L83" s="0" t="n">
        <f aca="true">RAND()*100</f>
        <v>54.850409997195</v>
      </c>
      <c r="M83" s="0" t="n">
        <v>841</v>
      </c>
      <c r="N83" s="0" t="n">
        <v>100500</v>
      </c>
      <c r="O83" s="0" t="n">
        <f aca="false">O82*0.9+C82*0.001</f>
        <v>2.70836266809718</v>
      </c>
      <c r="P83" s="0" t="n">
        <v>1682</v>
      </c>
      <c r="Q83" s="0" t="n">
        <v>100500</v>
      </c>
      <c r="R83" s="0" t="n">
        <f aca="true">11.75+RAND()/2</f>
        <v>12.1506004663535</v>
      </c>
    </row>
    <row r="84" customFormat="false" ht="12.75" hidden="false" customHeight="false" outlineLevel="0" collapsed="false">
      <c r="A84" s="0" t="n">
        <v>190</v>
      </c>
      <c r="B84" s="0" t="n">
        <v>100750</v>
      </c>
      <c r="C84" s="0" t="n">
        <f aca="true">RAND()*800+700</f>
        <v>1264.53223987757</v>
      </c>
      <c r="D84" s="0" t="n">
        <v>183</v>
      </c>
      <c r="E84" s="0" t="n">
        <v>100750</v>
      </c>
      <c r="F84" s="0" t="n">
        <f aca="true">C84*0.01+RAND()-0.5</f>
        <v>12.2559184742884</v>
      </c>
      <c r="G84" s="0" t="n">
        <v>184</v>
      </c>
      <c r="H84" s="0" t="n">
        <v>100750</v>
      </c>
      <c r="I84" s="0" t="n">
        <f aca="false">O84/F84</f>
        <v>0.27254950881012</v>
      </c>
      <c r="J84" s="0" t="n">
        <v>91</v>
      </c>
      <c r="K84" s="0" t="n">
        <v>100750</v>
      </c>
      <c r="L84" s="0" t="n">
        <f aca="true">RAND()*100</f>
        <v>69.0562135991508</v>
      </c>
      <c r="M84" s="0" t="n">
        <v>841</v>
      </c>
      <c r="N84" s="0" t="n">
        <v>100750</v>
      </c>
      <c r="O84" s="0" t="n">
        <f aca="false">O83*0.9+C83*0.001</f>
        <v>3.34034456018417</v>
      </c>
      <c r="P84" s="0" t="n">
        <v>1682</v>
      </c>
      <c r="Q84" s="0" t="n">
        <v>100750</v>
      </c>
      <c r="R84" s="0" t="n">
        <f aca="true">11.75+RAND()/2</f>
        <v>11.9950493153329</v>
      </c>
    </row>
    <row r="85" customFormat="false" ht="12.75" hidden="false" customHeight="false" outlineLevel="0" collapsed="false">
      <c r="A85" s="0" t="n">
        <v>190</v>
      </c>
      <c r="B85" s="0" t="n">
        <v>101000</v>
      </c>
      <c r="C85" s="0" t="n">
        <f aca="true">RAND()*800+700</f>
        <v>1231.6691806027</v>
      </c>
      <c r="D85" s="0" t="n">
        <v>183</v>
      </c>
      <c r="E85" s="0" t="n">
        <v>101000</v>
      </c>
      <c r="F85" s="0" t="n">
        <f aca="true">C85*0.01+RAND()-0.5</f>
        <v>12.5096955175964</v>
      </c>
      <c r="G85" s="0" t="n">
        <v>184</v>
      </c>
      <c r="H85" s="0" t="n">
        <v>101000</v>
      </c>
      <c r="I85" s="0" t="n">
        <f aca="false">O85/F85</f>
        <v>0.341402581544519</v>
      </c>
      <c r="J85" s="0" t="n">
        <v>91</v>
      </c>
      <c r="K85" s="0" t="n">
        <v>101000</v>
      </c>
      <c r="L85" s="0" t="n">
        <f aca="true">RAND()*100</f>
        <v>38.7314734983595</v>
      </c>
      <c r="M85" s="0" t="n">
        <v>841</v>
      </c>
      <c r="N85" s="0" t="n">
        <v>101000</v>
      </c>
      <c r="O85" s="0" t="n">
        <f aca="false">O84*0.9+C84*0.001</f>
        <v>4.27084234404333</v>
      </c>
      <c r="P85" s="0" t="n">
        <v>1682</v>
      </c>
      <c r="Q85" s="0" t="n">
        <v>101000</v>
      </c>
      <c r="R85" s="0" t="n">
        <f aca="true">11.75+RAND()/2</f>
        <v>11.8394281181615</v>
      </c>
    </row>
    <row r="86" customFormat="false" ht="12.75" hidden="false" customHeight="false" outlineLevel="0" collapsed="false">
      <c r="A86" s="0" t="n">
        <v>190</v>
      </c>
      <c r="B86" s="0" t="n">
        <v>101250</v>
      </c>
      <c r="C86" s="0" t="n">
        <f aca="true">RAND()*800+700</f>
        <v>1101.5778805886</v>
      </c>
      <c r="D86" s="0" t="n">
        <v>183</v>
      </c>
      <c r="E86" s="0" t="n">
        <v>101250</v>
      </c>
      <c r="F86" s="0" t="n">
        <f aca="true">C86*0.01+RAND()-0.5</f>
        <v>11.2921466048737</v>
      </c>
      <c r="G86" s="0" t="n">
        <v>184</v>
      </c>
      <c r="H86" s="0" t="n">
        <v>101250</v>
      </c>
      <c r="I86" s="0" t="n">
        <f aca="false">O86/F86</f>
        <v>0.449465231708125</v>
      </c>
      <c r="J86" s="0" t="n">
        <v>91</v>
      </c>
      <c r="K86" s="0" t="n">
        <v>101250</v>
      </c>
      <c r="L86" s="0" t="n">
        <f aca="true">RAND()*100</f>
        <v>60.8134114637432</v>
      </c>
      <c r="M86" s="0" t="n">
        <v>841</v>
      </c>
      <c r="N86" s="0" t="n">
        <v>101250</v>
      </c>
      <c r="O86" s="0" t="n">
        <f aca="false">O85*0.9+C85*0.001</f>
        <v>5.0754272902417</v>
      </c>
      <c r="P86" s="0" t="n">
        <v>1682</v>
      </c>
      <c r="Q86" s="0" t="n">
        <v>101250</v>
      </c>
      <c r="R86" s="0" t="n">
        <f aca="true">11.75+RAND()/2</f>
        <v>12.0021852634756</v>
      </c>
    </row>
    <row r="87" customFormat="false" ht="12.75" hidden="false" customHeight="false" outlineLevel="0" collapsed="false">
      <c r="A87" s="0" t="n">
        <v>190</v>
      </c>
      <c r="B87" s="0" t="n">
        <v>101500</v>
      </c>
      <c r="C87" s="0" t="n">
        <f aca="true">RAND()*800+700</f>
        <v>1353.44141383175</v>
      </c>
      <c r="D87" s="0" t="n">
        <v>183</v>
      </c>
      <c r="E87" s="0" t="n">
        <v>101500</v>
      </c>
      <c r="F87" s="0" t="n">
        <f aca="true">C87*0.01+RAND()-0.5</f>
        <v>13.636562809217</v>
      </c>
      <c r="G87" s="0" t="n">
        <v>184</v>
      </c>
      <c r="H87" s="0" t="n">
        <v>101500</v>
      </c>
      <c r="I87" s="0" t="n">
        <f aca="false">O87/F87</f>
        <v>0.415754506551615</v>
      </c>
      <c r="J87" s="0" t="n">
        <v>91</v>
      </c>
      <c r="K87" s="0" t="n">
        <v>101500</v>
      </c>
      <c r="L87" s="0" t="n">
        <f aca="true">RAND()*100</f>
        <v>60.0357564874429</v>
      </c>
      <c r="M87" s="0" t="n">
        <v>841</v>
      </c>
      <c r="N87" s="0" t="n">
        <v>101500</v>
      </c>
      <c r="O87" s="0" t="n">
        <f aca="false">O86*0.9+C86*0.001</f>
        <v>5.66946244180612</v>
      </c>
      <c r="P87" s="0" t="n">
        <v>1682</v>
      </c>
      <c r="Q87" s="0" t="n">
        <v>101500</v>
      </c>
      <c r="R87" s="0" t="n">
        <f aca="true">11.75+RAND()/2</f>
        <v>11.7977912050048</v>
      </c>
    </row>
    <row r="88" customFormat="false" ht="12.75" hidden="false" customHeight="false" outlineLevel="0" collapsed="false">
      <c r="A88" s="0" t="n">
        <v>190</v>
      </c>
      <c r="B88" s="0" t="n">
        <v>101750</v>
      </c>
      <c r="C88" s="0" t="n">
        <f aca="true">RAND()*800+700</f>
        <v>1277.26652675867</v>
      </c>
      <c r="D88" s="0" t="n">
        <v>183</v>
      </c>
      <c r="E88" s="0" t="n">
        <v>101750</v>
      </c>
      <c r="F88" s="0" t="n">
        <f aca="true">C88*0.01+RAND()-0.5</f>
        <v>12.5925147938277</v>
      </c>
      <c r="G88" s="0" t="n">
        <v>184</v>
      </c>
      <c r="H88" s="0" t="n">
        <v>101750</v>
      </c>
      <c r="I88" s="0" t="n">
        <f aca="false">O88/F88</f>
        <v>0.51268215421289</v>
      </c>
      <c r="J88" s="0" t="n">
        <v>91</v>
      </c>
      <c r="K88" s="0" t="n">
        <v>101750</v>
      </c>
      <c r="L88" s="0" t="n">
        <f aca="true">RAND()*100</f>
        <v>96.6981205360364</v>
      </c>
      <c r="M88" s="0" t="n">
        <v>841</v>
      </c>
      <c r="N88" s="0" t="n">
        <v>101750</v>
      </c>
      <c r="O88" s="0" t="n">
        <f aca="false">O87*0.9+C87*0.001</f>
        <v>6.45595761145726</v>
      </c>
      <c r="P88" s="0" t="n">
        <v>1682</v>
      </c>
      <c r="Q88" s="0" t="n">
        <v>101750</v>
      </c>
      <c r="R88" s="0" t="n">
        <f aca="true">11.75+RAND()/2</f>
        <v>12.0644883101419</v>
      </c>
    </row>
    <row r="89" customFormat="false" ht="12.75" hidden="false" customHeight="false" outlineLevel="0" collapsed="false">
      <c r="A89" s="0" t="n">
        <v>190</v>
      </c>
      <c r="B89" s="0" t="n">
        <v>102000</v>
      </c>
      <c r="C89" s="0" t="n">
        <f aca="true">RAND()*800+700</f>
        <v>1063.55442882238</v>
      </c>
      <c r="D89" s="0" t="n">
        <v>183</v>
      </c>
      <c r="E89" s="0" t="n">
        <v>102000</v>
      </c>
      <c r="F89" s="0" t="n">
        <f aca="true">C89*0.01+RAND()-0.5</f>
        <v>10.9035520785859</v>
      </c>
      <c r="G89" s="0" t="n">
        <v>184</v>
      </c>
      <c r="H89" s="0" t="n">
        <v>102000</v>
      </c>
      <c r="I89" s="0" t="n">
        <f aca="false">O89/F89</f>
        <v>0.65002930476115</v>
      </c>
      <c r="J89" s="0" t="n">
        <v>91</v>
      </c>
      <c r="K89" s="0" t="n">
        <v>102000</v>
      </c>
      <c r="L89" s="0" t="n">
        <f aca="true">RAND()*100</f>
        <v>13.6035371385137</v>
      </c>
      <c r="M89" s="0" t="n">
        <v>841</v>
      </c>
      <c r="N89" s="0" t="n">
        <v>102000</v>
      </c>
      <c r="O89" s="0" t="n">
        <f aca="false">O88*0.9+C88*0.001</f>
        <v>7.0876283770702</v>
      </c>
      <c r="P89" s="0" t="n">
        <v>1682</v>
      </c>
      <c r="Q89" s="0" t="n">
        <v>102000</v>
      </c>
      <c r="R89" s="0" t="n">
        <f aca="true">11.75+RAND()/2</f>
        <v>12.158498934149</v>
      </c>
    </row>
    <row r="90" customFormat="false" ht="12.75" hidden="false" customHeight="false" outlineLevel="0" collapsed="false">
      <c r="A90" s="0" t="n">
        <v>190</v>
      </c>
      <c r="B90" s="0" t="n">
        <v>102250</v>
      </c>
      <c r="C90" s="0" t="n">
        <f aca="true">RAND()*800+700</f>
        <v>1139.76552604268</v>
      </c>
      <c r="D90" s="0" t="n">
        <v>183</v>
      </c>
      <c r="E90" s="0" t="n">
        <v>102250</v>
      </c>
      <c r="F90" s="0" t="n">
        <f aca="true">C90*0.01+RAND()-0.5</f>
        <v>11.7188177632458</v>
      </c>
      <c r="G90" s="0" t="n">
        <v>184</v>
      </c>
      <c r="H90" s="0" t="n">
        <v>102250</v>
      </c>
      <c r="I90" s="0" t="n">
        <f aca="false">O90/F90</f>
        <v>0.635082831608452</v>
      </c>
      <c r="J90" s="0" t="n">
        <v>91</v>
      </c>
      <c r="K90" s="0" t="n">
        <v>102250</v>
      </c>
      <c r="L90" s="0" t="n">
        <f aca="true">RAND()*100</f>
        <v>65.7270472291413</v>
      </c>
      <c r="M90" s="0" t="n">
        <v>841</v>
      </c>
      <c r="N90" s="0" t="n">
        <v>102250</v>
      </c>
      <c r="O90" s="0" t="n">
        <f aca="false">O89*0.9+C89*0.001</f>
        <v>7.44241996818556</v>
      </c>
      <c r="P90" s="0" t="n">
        <v>1682</v>
      </c>
      <c r="Q90" s="0" t="n">
        <v>102250</v>
      </c>
      <c r="R90" s="0" t="n">
        <f aca="true">11.75+RAND()/2</f>
        <v>12.2450085183598</v>
      </c>
    </row>
    <row r="91" customFormat="false" ht="12.75" hidden="false" customHeight="false" outlineLevel="0" collapsed="false">
      <c r="A91" s="0" t="n">
        <v>190</v>
      </c>
      <c r="B91" s="0" t="n">
        <v>102500</v>
      </c>
      <c r="C91" s="0" t="n">
        <f aca="true">RAND()*800+700</f>
        <v>909.777785890662</v>
      </c>
      <c r="D91" s="0" t="n">
        <v>183</v>
      </c>
      <c r="E91" s="0" t="n">
        <v>102500</v>
      </c>
      <c r="F91" s="0" t="n">
        <f aca="true">C91*0.01+RAND()-0.5</f>
        <v>9.4238881360192</v>
      </c>
      <c r="G91" s="0" t="n">
        <v>184</v>
      </c>
      <c r="H91" s="0" t="n">
        <v>102500</v>
      </c>
      <c r="I91" s="0" t="n">
        <f aca="false">O91/F91</f>
        <v>0.831710158724418</v>
      </c>
      <c r="J91" s="0" t="n">
        <v>91</v>
      </c>
      <c r="K91" s="0" t="n">
        <v>102500</v>
      </c>
      <c r="L91" s="0" t="n">
        <f aca="true">RAND()*100</f>
        <v>85.4377895201866</v>
      </c>
      <c r="M91" s="0" t="n">
        <v>841</v>
      </c>
      <c r="N91" s="0" t="n">
        <v>102500</v>
      </c>
      <c r="O91" s="0" t="n">
        <f aca="false">O90*0.9+C90*0.001</f>
        <v>7.83794349740969</v>
      </c>
      <c r="P91" s="0" t="n">
        <v>1682</v>
      </c>
      <c r="Q91" s="0" t="n">
        <v>102500</v>
      </c>
      <c r="R91" s="0" t="n">
        <f aca="true">11.75+RAND()/2</f>
        <v>12.1136191190054</v>
      </c>
    </row>
    <row r="92" customFormat="false" ht="12.75" hidden="false" customHeight="false" outlineLevel="0" collapsed="false">
      <c r="A92" s="0" t="n">
        <v>190</v>
      </c>
      <c r="B92" s="0" t="n">
        <v>102750</v>
      </c>
      <c r="C92" s="0" t="n">
        <f aca="true">RAND()*800+700</f>
        <v>958.927154526391</v>
      </c>
      <c r="D92" s="0" t="n">
        <v>183</v>
      </c>
      <c r="E92" s="0" t="n">
        <v>102750</v>
      </c>
      <c r="F92" s="0" t="n">
        <f aca="true">C92*0.01+RAND()-0.5</f>
        <v>9.39769399569108</v>
      </c>
      <c r="G92" s="0" t="n">
        <v>184</v>
      </c>
      <c r="H92" s="0" t="n">
        <v>102750</v>
      </c>
      <c r="I92" s="0" t="n">
        <f aca="false">O92/F92</f>
        <v>0.847434161743392</v>
      </c>
      <c r="J92" s="0" t="n">
        <v>91</v>
      </c>
      <c r="K92" s="0" t="n">
        <v>102750</v>
      </c>
      <c r="L92" s="0" t="n">
        <f aca="true">RAND()*100</f>
        <v>5.71144758057198</v>
      </c>
      <c r="M92" s="0" t="n">
        <v>841</v>
      </c>
      <c r="N92" s="0" t="n">
        <v>102750</v>
      </c>
      <c r="O92" s="0" t="n">
        <f aca="false">O91*0.9+C91*0.001</f>
        <v>7.96392693355938</v>
      </c>
      <c r="P92" s="0" t="n">
        <v>1682</v>
      </c>
      <c r="Q92" s="0" t="n">
        <v>102750</v>
      </c>
      <c r="R92" s="0" t="n">
        <f aca="true">11.75+RAND()/2</f>
        <v>12.2097801080498</v>
      </c>
    </row>
    <row r="93" customFormat="false" ht="12.75" hidden="false" customHeight="false" outlineLevel="0" collapsed="false">
      <c r="A93" s="0" t="n">
        <v>190</v>
      </c>
      <c r="B93" s="0" t="n">
        <v>103000</v>
      </c>
      <c r="C93" s="0" t="n">
        <f aca="true">RAND()*800+700</f>
        <v>1340.51463951493</v>
      </c>
      <c r="D93" s="0" t="n">
        <v>183</v>
      </c>
      <c r="E93" s="0" t="n">
        <v>103000</v>
      </c>
      <c r="F93" s="0" t="n">
        <f aca="true">C93*0.01+RAND()-0.5</f>
        <v>13.1556038688724</v>
      </c>
      <c r="G93" s="0" t="n">
        <v>184</v>
      </c>
      <c r="H93" s="0" t="n">
        <v>103000</v>
      </c>
      <c r="I93" s="0" t="n">
        <f aca="false">O93/F93</f>
        <v>0.617718614495371</v>
      </c>
      <c r="J93" s="0" t="n">
        <v>91</v>
      </c>
      <c r="K93" s="0" t="n">
        <v>103000</v>
      </c>
      <c r="L93" s="0" t="n">
        <v>100</v>
      </c>
      <c r="M93" s="0" t="n">
        <v>841</v>
      </c>
      <c r="N93" s="0" t="n">
        <v>103000</v>
      </c>
      <c r="O93" s="0" t="n">
        <f aca="false">O92*0.9+C92*0.001</f>
        <v>8.12646139472983</v>
      </c>
      <c r="P93" s="0" t="n">
        <v>1682</v>
      </c>
      <c r="Q93" s="0" t="n">
        <v>103000</v>
      </c>
      <c r="R93" s="0" t="n">
        <f aca="true">11.75+RAND()/2</f>
        <v>11.9083623727478</v>
      </c>
    </row>
    <row r="94" customFormat="false" ht="12.75" hidden="false" customHeight="false" outlineLevel="0" collapsed="false">
      <c r="A94" s="0" t="n">
        <v>190</v>
      </c>
      <c r="B94" s="0" t="n">
        <v>103250</v>
      </c>
      <c r="C94" s="0" t="n">
        <f aca="true">RAND()*800+700</f>
        <v>890.08349260858</v>
      </c>
      <c r="D94" s="0" t="n">
        <v>183</v>
      </c>
      <c r="E94" s="0" t="n">
        <v>103250</v>
      </c>
      <c r="F94" s="0" t="n">
        <f aca="true">C94*0.01+RAND()-0.5</f>
        <v>8.99625523728299</v>
      </c>
      <c r="G94" s="0" t="n">
        <v>184</v>
      </c>
      <c r="H94" s="0" t="n">
        <v>103250</v>
      </c>
      <c r="I94" s="0" t="n">
        <f aca="false">O94/F94</f>
        <v>0.9619924809276</v>
      </c>
      <c r="J94" s="0" t="n">
        <v>91</v>
      </c>
      <c r="K94" s="0" t="n">
        <v>103250</v>
      </c>
      <c r="L94" s="0" t="n">
        <v>100</v>
      </c>
      <c r="M94" s="0" t="n">
        <v>841</v>
      </c>
      <c r="N94" s="0" t="n">
        <v>103250</v>
      </c>
      <c r="O94" s="0" t="n">
        <f aca="false">O93*0.9+C93*0.001</f>
        <v>8.65432989477178</v>
      </c>
      <c r="P94" s="0" t="n">
        <v>1682</v>
      </c>
      <c r="Q94" s="0" t="n">
        <v>103250</v>
      </c>
      <c r="R94" s="0" t="n">
        <f aca="true">11.75+RAND()/2</f>
        <v>11.8723545634884</v>
      </c>
    </row>
    <row r="95" customFormat="false" ht="12.75" hidden="false" customHeight="false" outlineLevel="0" collapsed="false">
      <c r="A95" s="0" t="n">
        <v>190</v>
      </c>
      <c r="B95" s="0" t="n">
        <v>103500</v>
      </c>
      <c r="C95" s="0" t="n">
        <f aca="true">RAND()*800+700</f>
        <v>779.633234392735</v>
      </c>
      <c r="D95" s="0" t="n">
        <v>183</v>
      </c>
      <c r="E95" s="0" t="n">
        <v>103500</v>
      </c>
      <c r="F95" s="0" t="n">
        <f aca="true">C95*0.01+RAND()-0.5</f>
        <v>8.25634602045907</v>
      </c>
      <c r="G95" s="0" t="n">
        <v>184</v>
      </c>
      <c r="H95" s="0" t="n">
        <v>103500</v>
      </c>
      <c r="I95" s="0" t="n">
        <f aca="false">O95/F95</f>
        <v>1.05118903403477</v>
      </c>
      <c r="J95" s="0" t="n">
        <v>91</v>
      </c>
      <c r="K95" s="0" t="n">
        <v>103500</v>
      </c>
      <c r="L95" s="0" t="n">
        <v>100</v>
      </c>
      <c r="M95" s="0" t="n">
        <v>841</v>
      </c>
      <c r="N95" s="0" t="n">
        <v>103500</v>
      </c>
      <c r="O95" s="0" t="n">
        <f aca="false">O94*0.9+C94*0.001</f>
        <v>8.67898039790318</v>
      </c>
      <c r="P95" s="0" t="n">
        <v>1682</v>
      </c>
      <c r="Q95" s="0" t="n">
        <v>103500</v>
      </c>
      <c r="R95" s="0" t="n">
        <f aca="true">11.75+RAND()/2</f>
        <v>11.837054129277</v>
      </c>
    </row>
    <row r="96" customFormat="false" ht="12.75" hidden="false" customHeight="false" outlineLevel="0" collapsed="false">
      <c r="A96" s="0" t="n">
        <v>190</v>
      </c>
      <c r="B96" s="0" t="n">
        <v>103750</v>
      </c>
      <c r="C96" s="0" t="n">
        <f aca="true">RAND()*800+700</f>
        <v>1340.12601207338</v>
      </c>
      <c r="D96" s="0" t="n">
        <v>183</v>
      </c>
      <c r="E96" s="0" t="n">
        <v>103750</v>
      </c>
      <c r="F96" s="0" t="n">
        <f aca="true">C96*0.01+RAND()-0.5</f>
        <v>13.4846567805889</v>
      </c>
      <c r="G96" s="0" t="n">
        <v>184</v>
      </c>
      <c r="H96" s="0" t="n">
        <v>103750</v>
      </c>
      <c r="I96" s="0" t="n">
        <f aca="false">O96/F96</f>
        <v>0.637073359173063</v>
      </c>
      <c r="J96" s="0" t="n">
        <v>91</v>
      </c>
      <c r="K96" s="0" t="n">
        <v>103750</v>
      </c>
      <c r="L96" s="0" t="n">
        <v>100</v>
      </c>
      <c r="M96" s="0" t="n">
        <v>841</v>
      </c>
      <c r="N96" s="0" t="n">
        <v>103750</v>
      </c>
      <c r="O96" s="0" t="n">
        <f aca="false">O95*0.9+C95*0.001</f>
        <v>8.5907155925056</v>
      </c>
      <c r="P96" s="0" t="n">
        <v>1682</v>
      </c>
      <c r="Q96" s="0" t="n">
        <v>103750</v>
      </c>
      <c r="R96" s="0" t="n">
        <f aca="true">11.75+RAND()/2</f>
        <v>12.0711177207369</v>
      </c>
    </row>
    <row r="97" customFormat="false" ht="12.75" hidden="false" customHeight="false" outlineLevel="0" collapsed="false">
      <c r="A97" s="0" t="n">
        <v>190</v>
      </c>
      <c r="B97" s="0" t="n">
        <v>104000</v>
      </c>
      <c r="C97" s="0" t="n">
        <f aca="true">RAND()*800+700</f>
        <v>905.577834011157</v>
      </c>
      <c r="D97" s="0" t="n">
        <v>183</v>
      </c>
      <c r="E97" s="0" t="n">
        <v>104000</v>
      </c>
      <c r="F97" s="0" t="n">
        <f aca="true">C97*0.01+RAND()-0.5</f>
        <v>9.27814853468091</v>
      </c>
      <c r="G97" s="0" t="n">
        <v>184</v>
      </c>
      <c r="H97" s="0" t="n">
        <v>104000</v>
      </c>
      <c r="I97" s="0" t="n">
        <f aca="false">O97/F97</f>
        <v>0.977756500816832</v>
      </c>
      <c r="J97" s="0" t="n">
        <v>91</v>
      </c>
      <c r="K97" s="0" t="n">
        <v>104000</v>
      </c>
      <c r="L97" s="0" t="n">
        <v>100</v>
      </c>
      <c r="M97" s="0" t="n">
        <v>841</v>
      </c>
      <c r="N97" s="0" t="n">
        <v>104000</v>
      </c>
      <c r="O97" s="0" t="n">
        <f aca="false">O96*0.9+C96*0.001</f>
        <v>9.07177004532842</v>
      </c>
      <c r="P97" s="0" t="n">
        <v>1682</v>
      </c>
      <c r="Q97" s="0" t="n">
        <v>104000</v>
      </c>
      <c r="R97" s="0" t="n">
        <f aca="true">11.75+RAND()/2</f>
        <v>11.8297741409813</v>
      </c>
    </row>
    <row r="98" customFormat="false" ht="12.75" hidden="false" customHeight="false" outlineLevel="0" collapsed="false">
      <c r="A98" s="0" t="n">
        <v>190</v>
      </c>
      <c r="B98" s="0" t="n">
        <v>104250</v>
      </c>
      <c r="C98" s="0" t="n">
        <f aca="true">RAND()*800+700</f>
        <v>788.711751830323</v>
      </c>
      <c r="D98" s="0" t="n">
        <v>183</v>
      </c>
      <c r="E98" s="0" t="n">
        <v>104250</v>
      </c>
      <c r="F98" s="0" t="n">
        <f aca="true">C98*0.01+RAND()-0.5</f>
        <v>7.39963882264502</v>
      </c>
      <c r="G98" s="0" t="n">
        <v>184</v>
      </c>
      <c r="H98" s="0" t="n">
        <v>104250</v>
      </c>
      <c r="I98" s="0" t="n">
        <f aca="false">O98/F98</f>
        <v>1.22575859338559</v>
      </c>
      <c r="J98" s="0" t="n">
        <v>91</v>
      </c>
      <c r="K98" s="0" t="n">
        <v>104250</v>
      </c>
      <c r="L98" s="0" t="n">
        <v>100</v>
      </c>
      <c r="M98" s="0" t="n">
        <v>841</v>
      </c>
      <c r="N98" s="0" t="n">
        <v>104250</v>
      </c>
      <c r="O98" s="0" t="n">
        <f aca="false">O97*0.9+C97*0.001</f>
        <v>9.07017087480673</v>
      </c>
      <c r="P98" s="0" t="n">
        <v>1682</v>
      </c>
      <c r="Q98" s="0" t="n">
        <v>104250</v>
      </c>
      <c r="R98" s="0" t="n">
        <f aca="true">11.75+RAND()/2</f>
        <v>11.884546283784</v>
      </c>
    </row>
    <row r="99" customFormat="false" ht="12.75" hidden="false" customHeight="false" outlineLevel="0" collapsed="false">
      <c r="A99" s="0" t="n">
        <v>190</v>
      </c>
      <c r="B99" s="0" t="n">
        <v>104500</v>
      </c>
      <c r="C99" s="0" t="n">
        <f aca="true">RAND()*800+700</f>
        <v>1429.87051247611</v>
      </c>
      <c r="D99" s="0" t="n">
        <v>183</v>
      </c>
      <c r="E99" s="0" t="n">
        <v>104500</v>
      </c>
      <c r="F99" s="0" t="n">
        <f aca="true">C99*0.01+RAND()-0.5</f>
        <v>14.6246869798032</v>
      </c>
      <c r="G99" s="0" t="n">
        <v>184</v>
      </c>
      <c r="H99" s="0" t="n">
        <v>104500</v>
      </c>
      <c r="I99" s="0" t="n">
        <f aca="false">O99/F99</f>
        <v>0.61210647116885</v>
      </c>
      <c r="J99" s="0" t="n">
        <v>91</v>
      </c>
      <c r="K99" s="0" t="n">
        <v>104500</v>
      </c>
      <c r="L99" s="0" t="n">
        <v>100</v>
      </c>
      <c r="M99" s="0" t="n">
        <v>841</v>
      </c>
      <c r="N99" s="0" t="n">
        <v>104500</v>
      </c>
      <c r="O99" s="0" t="n">
        <f aca="false">O98*0.9+C98*0.001</f>
        <v>8.95186553915638</v>
      </c>
      <c r="P99" s="0" t="n">
        <v>1682</v>
      </c>
      <c r="Q99" s="0" t="n">
        <v>104500</v>
      </c>
      <c r="R99" s="0" t="n">
        <f aca="true">11.75+RAND()/2</f>
        <v>11.8568484146743</v>
      </c>
    </row>
    <row r="100" customFormat="false" ht="12.75" hidden="false" customHeight="false" outlineLevel="0" collapsed="false">
      <c r="A100" s="0" t="n">
        <v>190</v>
      </c>
      <c r="B100" s="0" t="n">
        <v>104750</v>
      </c>
      <c r="C100" s="0" t="n">
        <f aca="true">RAND()*800+700</f>
        <v>876.228632771895</v>
      </c>
      <c r="D100" s="0" t="n">
        <v>183</v>
      </c>
      <c r="E100" s="0" t="n">
        <v>104750</v>
      </c>
      <c r="F100" s="0" t="n">
        <f aca="true">C100*0.01+RAND()-0.5</f>
        <v>8.36760656831343</v>
      </c>
      <c r="G100" s="0" t="n">
        <v>184</v>
      </c>
      <c r="H100" s="0" t="n">
        <v>104750</v>
      </c>
      <c r="I100" s="0" t="n">
        <f aca="false">O100/F100</f>
        <v>1.13372317642666</v>
      </c>
      <c r="J100" s="0" t="n">
        <v>91</v>
      </c>
      <c r="K100" s="0" t="n">
        <v>104750</v>
      </c>
      <c r="L100" s="0" t="n">
        <v>100</v>
      </c>
      <c r="M100" s="0" t="n">
        <v>841</v>
      </c>
      <c r="N100" s="0" t="n">
        <v>104750</v>
      </c>
      <c r="O100" s="0" t="n">
        <f aca="false">O99*0.9+C99*0.001</f>
        <v>9.48654949771686</v>
      </c>
      <c r="P100" s="0" t="n">
        <v>1682</v>
      </c>
      <c r="Q100" s="0" t="n">
        <v>104750</v>
      </c>
      <c r="R100" s="0" t="n">
        <f aca="true">11.75+RAND()/2</f>
        <v>11.9023525275696</v>
      </c>
    </row>
    <row r="101" customFormat="false" ht="12.75" hidden="false" customHeight="false" outlineLevel="0" collapsed="false">
      <c r="A101" s="0" t="n">
        <v>190</v>
      </c>
      <c r="B101" s="0" t="n">
        <v>105000</v>
      </c>
      <c r="C101" s="0" t="n">
        <f aca="true">RAND()*800+700</f>
        <v>913.705914674036</v>
      </c>
      <c r="D101" s="0" t="n">
        <v>183</v>
      </c>
      <c r="E101" s="0" t="n">
        <v>105000</v>
      </c>
      <c r="F101" s="0" t="n">
        <f aca="true">C101*0.01+RAND()-0.5</f>
        <v>9.58713438396802</v>
      </c>
      <c r="G101" s="0" t="n">
        <v>184</v>
      </c>
      <c r="H101" s="0" t="n">
        <v>105000</v>
      </c>
      <c r="I101" s="0" t="n">
        <f aca="false">O101/F101</f>
        <v>0.98195381473527</v>
      </c>
      <c r="J101" s="0" t="n">
        <v>91</v>
      </c>
      <c r="K101" s="0" t="n">
        <v>105000</v>
      </c>
      <c r="L101" s="0" t="n">
        <v>100</v>
      </c>
      <c r="M101" s="0" t="n">
        <v>841</v>
      </c>
      <c r="N101" s="0" t="n">
        <v>105000</v>
      </c>
      <c r="O101" s="0" t="n">
        <f aca="false">O100*0.9+C100*0.001</f>
        <v>9.41412318071707</v>
      </c>
      <c r="P101" s="0" t="n">
        <v>1682</v>
      </c>
      <c r="Q101" s="0" t="n">
        <v>105000</v>
      </c>
      <c r="R101" s="0" t="n">
        <f aca="true">11.75+RAND()/2</f>
        <v>11.9134233665235</v>
      </c>
    </row>
    <row r="102" customFormat="false" ht="12.75" hidden="false" customHeight="false" outlineLevel="0" collapsed="false">
      <c r="A102" s="0" t="n">
        <v>190</v>
      </c>
      <c r="B102" s="0" t="n">
        <v>105250</v>
      </c>
      <c r="C102" s="0" t="n">
        <f aca="true">RAND()*800+700</f>
        <v>1463.38973547175</v>
      </c>
      <c r="D102" s="0" t="n">
        <v>183</v>
      </c>
      <c r="E102" s="0" t="n">
        <v>105250</v>
      </c>
      <c r="F102" s="0" t="n">
        <f aca="true">C102*0.01+RAND()-0.5</f>
        <v>14.6282848875162</v>
      </c>
      <c r="G102" s="0" t="n">
        <v>184</v>
      </c>
      <c r="H102" s="0" t="n">
        <v>105250</v>
      </c>
      <c r="I102" s="0" t="n">
        <f aca="false">O102/F102</f>
        <v>0.641662153116103</v>
      </c>
      <c r="J102" s="0" t="n">
        <v>91</v>
      </c>
      <c r="K102" s="0" t="n">
        <v>105250</v>
      </c>
      <c r="L102" s="0" t="n">
        <v>100</v>
      </c>
      <c r="M102" s="0" t="n">
        <v>841</v>
      </c>
      <c r="N102" s="0" t="n">
        <v>105250</v>
      </c>
      <c r="O102" s="0" t="n">
        <f aca="false">O101*0.9+C101*0.001</f>
        <v>9.3864167773194</v>
      </c>
      <c r="P102" s="0" t="n">
        <v>1682</v>
      </c>
      <c r="Q102" s="0" t="n">
        <v>105250</v>
      </c>
      <c r="R102" s="0" t="n">
        <f aca="true">11.75+RAND()/2</f>
        <v>12.1288726464392</v>
      </c>
    </row>
    <row r="103" customFormat="false" ht="12.75" hidden="false" customHeight="false" outlineLevel="0" collapsed="false">
      <c r="A103" s="0" t="n">
        <v>190</v>
      </c>
      <c r="B103" s="0" t="n">
        <v>105500</v>
      </c>
      <c r="C103" s="0" t="n">
        <f aca="true">RAND()*800+700</f>
        <v>1423.49283877983</v>
      </c>
      <c r="D103" s="0" t="n">
        <v>183</v>
      </c>
      <c r="E103" s="0" t="n">
        <v>105500</v>
      </c>
      <c r="F103" s="0" t="n">
        <f aca="true">C103*0.01+RAND()-0.5</f>
        <v>14.0793755421736</v>
      </c>
      <c r="G103" s="0" t="n">
        <v>184</v>
      </c>
      <c r="H103" s="0" t="n">
        <v>105500</v>
      </c>
      <c r="I103" s="0" t="n">
        <f aca="false">O103/F103</f>
        <v>0.703949177672769</v>
      </c>
      <c r="J103" s="0" t="n">
        <v>91</v>
      </c>
      <c r="K103" s="0" t="n">
        <v>105500</v>
      </c>
      <c r="L103" s="0" t="n">
        <v>100</v>
      </c>
      <c r="M103" s="0" t="n">
        <v>841</v>
      </c>
      <c r="N103" s="0" t="n">
        <v>105500</v>
      </c>
      <c r="O103" s="0" t="n">
        <f aca="false">O102*0.9+C102*0.001</f>
        <v>9.91116483505921</v>
      </c>
      <c r="P103" s="0" t="n">
        <v>1682</v>
      </c>
      <c r="Q103" s="0" t="n">
        <v>105500</v>
      </c>
      <c r="R103" s="0" t="n">
        <f aca="true">11.75+RAND()/2</f>
        <v>11.9461037961556</v>
      </c>
    </row>
    <row r="104" customFormat="false" ht="12.75" hidden="false" customHeight="false" outlineLevel="0" collapsed="false">
      <c r="A104" s="0" t="n">
        <v>190</v>
      </c>
      <c r="B104" s="0" t="n">
        <v>105750</v>
      </c>
      <c r="C104" s="0" t="n">
        <f aca="true">RAND()*800+700</f>
        <v>809.883179210483</v>
      </c>
      <c r="D104" s="0" t="n">
        <v>183</v>
      </c>
      <c r="E104" s="0" t="n">
        <v>105750</v>
      </c>
      <c r="F104" s="0" t="n">
        <f aca="true">C104*0.01+RAND()-0.5</f>
        <v>8.03032372452068</v>
      </c>
      <c r="G104" s="0" t="n">
        <v>184</v>
      </c>
      <c r="H104" s="0" t="n">
        <v>105750</v>
      </c>
      <c r="I104" s="0" t="n">
        <f aca="false">O104/F104</f>
        <v>1.28806030057655</v>
      </c>
      <c r="J104" s="0" t="n">
        <v>91</v>
      </c>
      <c r="K104" s="0" t="n">
        <v>105750</v>
      </c>
      <c r="L104" s="0" t="n">
        <v>100</v>
      </c>
      <c r="M104" s="0" t="n">
        <v>841</v>
      </c>
      <c r="N104" s="0" t="n">
        <v>105750</v>
      </c>
      <c r="O104" s="0" t="n">
        <f aca="false">O103*0.9+C103*0.001</f>
        <v>10.3435411903331</v>
      </c>
      <c r="P104" s="0" t="n">
        <v>1682</v>
      </c>
      <c r="Q104" s="0" t="n">
        <v>105750</v>
      </c>
      <c r="R104" s="0" t="n">
        <f aca="true">11.75+RAND()/2</f>
        <v>12.0153177302038</v>
      </c>
    </row>
    <row r="105" customFormat="false" ht="12.75" hidden="false" customHeight="false" outlineLevel="0" collapsed="false">
      <c r="A105" s="0" t="n">
        <v>190</v>
      </c>
      <c r="B105" s="0" t="n">
        <v>106000</v>
      </c>
      <c r="C105" s="0" t="n">
        <f aca="true">RAND()*800+700</f>
        <v>1455.56141620451</v>
      </c>
      <c r="D105" s="0" t="n">
        <v>183</v>
      </c>
      <c r="E105" s="0" t="n">
        <v>106000</v>
      </c>
      <c r="F105" s="0" t="n">
        <f aca="true">C105*0.01+RAND()-0.5</f>
        <v>14.5634520653773</v>
      </c>
      <c r="G105" s="0" t="n">
        <v>184</v>
      </c>
      <c r="H105" s="0" t="n">
        <v>106000</v>
      </c>
      <c r="I105" s="0" t="n">
        <f aca="false">O105/F105</f>
        <v>0.694826350585317</v>
      </c>
      <c r="J105" s="0" t="n">
        <v>91</v>
      </c>
      <c r="K105" s="0" t="n">
        <v>106000</v>
      </c>
      <c r="L105" s="0" t="n">
        <v>100</v>
      </c>
      <c r="M105" s="0" t="n">
        <v>841</v>
      </c>
      <c r="N105" s="0" t="n">
        <v>106000</v>
      </c>
      <c r="O105" s="0" t="n">
        <f aca="false">O104*0.9+C104*0.001</f>
        <v>10.1190702505103</v>
      </c>
      <c r="P105" s="0" t="n">
        <v>1682</v>
      </c>
      <c r="Q105" s="0" t="n">
        <v>106000</v>
      </c>
      <c r="R105" s="0" t="n">
        <f aca="true">11.75+RAND()/2</f>
        <v>12.1930916890253</v>
      </c>
    </row>
    <row r="106" customFormat="false" ht="12.75" hidden="false" customHeight="false" outlineLevel="0" collapsed="false">
      <c r="A106" s="0" t="n">
        <v>190</v>
      </c>
      <c r="B106" s="0" t="n">
        <v>106250</v>
      </c>
      <c r="C106" s="0" t="n">
        <f aca="true">RAND()*800+700</f>
        <v>703.127833027518</v>
      </c>
      <c r="D106" s="0" t="n">
        <v>183</v>
      </c>
      <c r="E106" s="0" t="n">
        <v>106250</v>
      </c>
      <c r="F106" s="0" t="n">
        <f aca="true">C106*0.01+RAND()-0.5</f>
        <v>7.49996382102935</v>
      </c>
      <c r="G106" s="0" t="n">
        <v>184</v>
      </c>
      <c r="H106" s="0" t="n">
        <v>106250</v>
      </c>
      <c r="I106" s="0" t="n">
        <f aca="false">O106/F106</f>
        <v>1.40837007933914</v>
      </c>
      <c r="J106" s="0" t="n">
        <v>91</v>
      </c>
      <c r="K106" s="0" t="n">
        <v>106250</v>
      </c>
      <c r="L106" s="0" t="n">
        <v>100</v>
      </c>
      <c r="M106" s="0" t="n">
        <v>841</v>
      </c>
      <c r="N106" s="0" t="n">
        <v>106250</v>
      </c>
      <c r="O106" s="0" t="n">
        <f aca="false">O105*0.9+C105*0.001</f>
        <v>10.5627246416638</v>
      </c>
      <c r="P106" s="0" t="n">
        <v>1682</v>
      </c>
      <c r="Q106" s="0" t="n">
        <v>106250</v>
      </c>
      <c r="R106" s="0" t="n">
        <f aca="true">11.75+RAND()/2</f>
        <v>12.1891784618375</v>
      </c>
    </row>
    <row r="107" customFormat="false" ht="12.75" hidden="false" customHeight="false" outlineLevel="0" collapsed="false">
      <c r="A107" s="0" t="n">
        <v>190</v>
      </c>
      <c r="B107" s="0" t="n">
        <v>106500</v>
      </c>
      <c r="C107" s="0" t="n">
        <f aca="true">RAND()*800+700</f>
        <v>1378.35259380506</v>
      </c>
      <c r="D107" s="0" t="n">
        <v>183</v>
      </c>
      <c r="E107" s="0" t="n">
        <v>106500</v>
      </c>
      <c r="F107" s="0" t="n">
        <f aca="true">C107*0.01+RAND()-0.5</f>
        <v>13.8403697775858</v>
      </c>
      <c r="G107" s="0" t="n">
        <v>184</v>
      </c>
      <c r="H107" s="0" t="n">
        <v>106500</v>
      </c>
      <c r="I107" s="0" t="n">
        <f aca="false">O107/F107</f>
        <v>0.737666707941514</v>
      </c>
      <c r="J107" s="0" t="n">
        <v>91</v>
      </c>
      <c r="K107" s="0" t="n">
        <v>106500</v>
      </c>
      <c r="L107" s="0" t="n">
        <v>100</v>
      </c>
      <c r="M107" s="0" t="n">
        <v>841</v>
      </c>
      <c r="N107" s="0" t="n">
        <v>106500</v>
      </c>
      <c r="O107" s="0" t="n">
        <f aca="false">O106*0.9+C106*0.001</f>
        <v>10.2095800105249</v>
      </c>
      <c r="P107" s="0" t="n">
        <v>1682</v>
      </c>
      <c r="Q107" s="0" t="n">
        <v>106500</v>
      </c>
      <c r="R107" s="0" t="n">
        <f aca="true">11.75+RAND()/2</f>
        <v>12.096612411995</v>
      </c>
    </row>
    <row r="108" customFormat="false" ht="12.75" hidden="false" customHeight="false" outlineLevel="0" collapsed="false">
      <c r="A108" s="0" t="n">
        <v>190</v>
      </c>
      <c r="B108" s="0" t="n">
        <v>106750</v>
      </c>
      <c r="C108" s="0" t="n">
        <f aca="true">RAND()*800+700</f>
        <v>1130.55899596438</v>
      </c>
      <c r="D108" s="0" t="n">
        <v>183</v>
      </c>
      <c r="E108" s="0" t="n">
        <v>106750</v>
      </c>
      <c r="F108" s="0" t="n">
        <f aca="true">C108*0.01+RAND()-0.5</f>
        <v>10.9171284528754</v>
      </c>
      <c r="G108" s="0" t="n">
        <v>184</v>
      </c>
      <c r="H108" s="0" t="n">
        <v>106750</v>
      </c>
      <c r="I108" s="0" t="n">
        <f aca="false">O108/F108</f>
        <v>0.967926194959652</v>
      </c>
      <c r="J108" s="0" t="n">
        <v>91</v>
      </c>
      <c r="K108" s="0" t="n">
        <v>106750</v>
      </c>
      <c r="L108" s="0" t="n">
        <v>100</v>
      </c>
      <c r="M108" s="0" t="n">
        <v>841</v>
      </c>
      <c r="N108" s="0" t="n">
        <v>106750</v>
      </c>
      <c r="O108" s="0" t="n">
        <f aca="false">O107*0.9+C107*0.001</f>
        <v>10.5669746032775</v>
      </c>
      <c r="P108" s="0" t="n">
        <v>1682</v>
      </c>
      <c r="Q108" s="0" t="n">
        <v>106750</v>
      </c>
      <c r="R108" s="0" t="n">
        <f aca="true">11.75+RAND()/2</f>
        <v>11.8919670112174</v>
      </c>
    </row>
    <row r="109" customFormat="false" ht="12.75" hidden="false" customHeight="false" outlineLevel="0" collapsed="false">
      <c r="A109" s="0" t="n">
        <v>190</v>
      </c>
      <c r="B109" s="0" t="n">
        <v>107000</v>
      </c>
      <c r="C109" s="0" t="n">
        <f aca="true">RAND()*800+700</f>
        <v>850.677688318983</v>
      </c>
      <c r="D109" s="0" t="n">
        <v>183</v>
      </c>
      <c r="E109" s="0" t="n">
        <v>107000</v>
      </c>
      <c r="F109" s="0" t="n">
        <f aca="true">C109*0.01+RAND()-0.5</f>
        <v>8.94431962339492</v>
      </c>
      <c r="G109" s="0" t="n">
        <v>184</v>
      </c>
      <c r="H109" s="0" t="n">
        <v>107000</v>
      </c>
      <c r="I109" s="0" t="n">
        <f aca="false">O109/F109</f>
        <v>1.18967530085595</v>
      </c>
      <c r="J109" s="0" t="n">
        <v>91</v>
      </c>
      <c r="K109" s="0" t="n">
        <v>107000</v>
      </c>
      <c r="L109" s="0" t="n">
        <v>100</v>
      </c>
      <c r="M109" s="0" t="n">
        <v>841</v>
      </c>
      <c r="N109" s="0" t="n">
        <v>107000</v>
      </c>
      <c r="O109" s="0" t="n">
        <f aca="false">O108*0.9+C108*0.001</f>
        <v>10.6408361389141</v>
      </c>
      <c r="P109" s="0" t="n">
        <v>1682</v>
      </c>
      <c r="Q109" s="0" t="n">
        <v>107000</v>
      </c>
      <c r="R109" s="0" t="n">
        <f aca="true">11.75+RAND()/2</f>
        <v>11.9451070573189</v>
      </c>
    </row>
    <row r="110" customFormat="false" ht="12.75" hidden="false" customHeight="false" outlineLevel="0" collapsed="false">
      <c r="A110" s="0" t="n">
        <v>190</v>
      </c>
      <c r="B110" s="0" t="n">
        <v>107250</v>
      </c>
      <c r="C110" s="0" t="n">
        <f aca="true">RAND()*800+700</f>
        <v>723.961958320897</v>
      </c>
      <c r="D110" s="0" t="n">
        <v>183</v>
      </c>
      <c r="E110" s="0" t="n">
        <v>107250</v>
      </c>
      <c r="F110" s="0" t="n">
        <f aca="true">C110*0.01+RAND()-0.5</f>
        <v>7.12947414815507</v>
      </c>
      <c r="G110" s="0" t="n">
        <v>184</v>
      </c>
      <c r="H110" s="0" t="n">
        <v>107250</v>
      </c>
      <c r="I110" s="0" t="n">
        <f aca="false">O110/F110</f>
        <v>1.46258054895115</v>
      </c>
      <c r="J110" s="0" t="n">
        <v>91</v>
      </c>
      <c r="K110" s="0" t="n">
        <v>107250</v>
      </c>
      <c r="L110" s="0" t="n">
        <v>100</v>
      </c>
      <c r="M110" s="0" t="n">
        <v>841</v>
      </c>
      <c r="N110" s="0" t="n">
        <v>107250</v>
      </c>
      <c r="O110" s="0" t="n">
        <f aca="false">O109*0.9+C109*0.001</f>
        <v>10.4274302133417</v>
      </c>
      <c r="P110" s="0" t="n">
        <v>1682</v>
      </c>
      <c r="Q110" s="0" t="n">
        <v>107250</v>
      </c>
      <c r="R110" s="0" t="n">
        <f aca="true">11.75+RAND()/2</f>
        <v>11.7914603652859</v>
      </c>
    </row>
    <row r="111" customFormat="false" ht="12.75" hidden="false" customHeight="false" outlineLevel="0" collapsed="false">
      <c r="A111" s="0" t="n">
        <v>190</v>
      </c>
      <c r="B111" s="0" t="n">
        <v>107500</v>
      </c>
      <c r="C111" s="0" t="n">
        <f aca="true">RAND()*800+700</f>
        <v>1457.78353904913</v>
      </c>
      <c r="D111" s="0" t="n">
        <v>183</v>
      </c>
      <c r="E111" s="0" t="n">
        <v>107500</v>
      </c>
      <c r="F111" s="0" t="n">
        <f aca="true">C111*0.01+RAND()-0.5</f>
        <v>15.0184322835674</v>
      </c>
      <c r="G111" s="0" t="n">
        <v>184</v>
      </c>
      <c r="H111" s="0" t="n">
        <v>107500</v>
      </c>
      <c r="I111" s="0" t="n">
        <f aca="false">O111/F111</f>
        <v>0.673082846429242</v>
      </c>
      <c r="J111" s="0" t="n">
        <v>91</v>
      </c>
      <c r="K111" s="0" t="n">
        <v>107500</v>
      </c>
      <c r="L111" s="0" t="n">
        <v>100</v>
      </c>
      <c r="M111" s="0" t="n">
        <v>841</v>
      </c>
      <c r="N111" s="0" t="n">
        <v>107500</v>
      </c>
      <c r="O111" s="0" t="n">
        <f aca="false">O110*0.9+C110*0.001</f>
        <v>10.1086491503284</v>
      </c>
      <c r="P111" s="0" t="n">
        <v>1682</v>
      </c>
      <c r="Q111" s="0" t="n">
        <v>107500</v>
      </c>
      <c r="R111" s="0" t="n">
        <f aca="true">11.75+RAND()/2</f>
        <v>12.0628407180405</v>
      </c>
    </row>
    <row r="112" customFormat="false" ht="12.75" hidden="false" customHeight="false" outlineLevel="0" collapsed="false">
      <c r="A112" s="0" t="n">
        <v>190</v>
      </c>
      <c r="B112" s="0" t="n">
        <v>107750</v>
      </c>
      <c r="C112" s="0" t="n">
        <f aca="true">RAND()*800+700</f>
        <v>1314.20571792143</v>
      </c>
      <c r="D112" s="0" t="n">
        <v>183</v>
      </c>
      <c r="E112" s="0" t="n">
        <v>107750</v>
      </c>
      <c r="F112" s="0" t="n">
        <f aca="true">C112*0.01+RAND()-0.5</f>
        <v>13.163915108682</v>
      </c>
      <c r="G112" s="0" t="n">
        <v>184</v>
      </c>
      <c r="H112" s="0" t="n">
        <v>107750</v>
      </c>
      <c r="I112" s="0" t="n">
        <f aca="false">O112/F112</f>
        <v>0.801856262912463</v>
      </c>
      <c r="J112" s="0" t="n">
        <v>91</v>
      </c>
      <c r="K112" s="0" t="n">
        <v>107750</v>
      </c>
      <c r="L112" s="0" t="n">
        <v>100</v>
      </c>
      <c r="M112" s="0" t="n">
        <v>841</v>
      </c>
      <c r="N112" s="0" t="n">
        <v>107750</v>
      </c>
      <c r="O112" s="0" t="n">
        <f aca="false">O111*0.9+C111*0.001</f>
        <v>10.5555677743447</v>
      </c>
      <c r="P112" s="0" t="n">
        <v>1682</v>
      </c>
      <c r="Q112" s="0" t="n">
        <v>107750</v>
      </c>
      <c r="R112" s="0" t="n">
        <f aca="true">11.75+RAND()/2</f>
        <v>12.1310707685236</v>
      </c>
    </row>
    <row r="113" customFormat="false" ht="12.75" hidden="false" customHeight="false" outlineLevel="0" collapsed="false">
      <c r="A113" s="0" t="n">
        <v>190</v>
      </c>
      <c r="B113" s="0" t="n">
        <v>108000</v>
      </c>
      <c r="C113" s="0" t="n">
        <f aca="true">RAND()*800+700</f>
        <v>1490.63998121904</v>
      </c>
      <c r="D113" s="0" t="n">
        <v>183</v>
      </c>
      <c r="E113" s="0" t="n">
        <v>108000</v>
      </c>
      <c r="F113" s="0" t="n">
        <f aca="true">C113*0.01+RAND()-0.5</f>
        <v>14.8439116322323</v>
      </c>
      <c r="G113" s="0" t="n">
        <v>184</v>
      </c>
      <c r="H113" s="0" t="n">
        <v>108000</v>
      </c>
      <c r="I113" s="0" t="n">
        <f aca="false">O113/F113</f>
        <v>0.728528772116207</v>
      </c>
      <c r="J113" s="0" t="n">
        <v>91</v>
      </c>
      <c r="K113" s="0" t="n">
        <v>108000</v>
      </c>
      <c r="L113" s="0" t="n">
        <v>100</v>
      </c>
      <c r="M113" s="0" t="n">
        <v>841</v>
      </c>
      <c r="N113" s="0" t="n">
        <v>108000</v>
      </c>
      <c r="O113" s="0" t="n">
        <f aca="false">O112*0.9+C112*0.001</f>
        <v>10.8142167148317</v>
      </c>
      <c r="P113" s="0" t="n">
        <v>1682</v>
      </c>
      <c r="Q113" s="0" t="n">
        <v>108000</v>
      </c>
      <c r="R113" s="0" t="n">
        <f aca="true">11.75+RAND()/2</f>
        <v>12.1116042804551</v>
      </c>
    </row>
    <row r="114" customFormat="false" ht="12.75" hidden="false" customHeight="false" outlineLevel="0" collapsed="false">
      <c r="A114" s="0" t="n">
        <v>190</v>
      </c>
      <c r="B114" s="0" t="n">
        <v>108250</v>
      </c>
      <c r="C114" s="0" t="n">
        <f aca="true">RAND()*800+700</f>
        <v>1040.59068234068</v>
      </c>
      <c r="D114" s="0" t="n">
        <v>183</v>
      </c>
      <c r="E114" s="0" t="n">
        <v>108250</v>
      </c>
      <c r="F114" s="0" t="n">
        <f aca="true">C114*0.01+RAND()-0.5</f>
        <v>10.8790638604881</v>
      </c>
      <c r="G114" s="0" t="n">
        <v>184</v>
      </c>
      <c r="H114" s="0" t="n">
        <v>108250</v>
      </c>
      <c r="I114" s="0" t="n">
        <f aca="false">O114/F114</f>
        <v>1.03165448502698</v>
      </c>
      <c r="J114" s="0" t="n">
        <v>91</v>
      </c>
      <c r="K114" s="0" t="n">
        <v>108250</v>
      </c>
      <c r="L114" s="0" t="n">
        <v>100</v>
      </c>
      <c r="M114" s="0" t="n">
        <v>841</v>
      </c>
      <c r="N114" s="0" t="n">
        <v>108250</v>
      </c>
      <c r="O114" s="0" t="n">
        <f aca="false">O113*0.9+C113*0.001</f>
        <v>11.2234350245675</v>
      </c>
      <c r="P114" s="0" t="n">
        <v>1682</v>
      </c>
      <c r="Q114" s="0" t="n">
        <v>108250</v>
      </c>
      <c r="R114" s="0" t="n">
        <f aca="true">11.75+RAND()/2</f>
        <v>11.89586373097</v>
      </c>
    </row>
    <row r="115" customFormat="false" ht="12.75" hidden="false" customHeight="false" outlineLevel="0" collapsed="false">
      <c r="A115" s="0" t="n">
        <v>190</v>
      </c>
      <c r="B115" s="0" t="n">
        <v>108500</v>
      </c>
      <c r="C115" s="0" t="n">
        <f aca="true">RAND()*800+700</f>
        <v>1058.67668398922</v>
      </c>
      <c r="D115" s="0" t="n">
        <v>183</v>
      </c>
      <c r="E115" s="0" t="n">
        <v>108500</v>
      </c>
      <c r="F115" s="0" t="n">
        <f aca="true">C115*0.01+RAND()-0.5</f>
        <v>10.6540830236513</v>
      </c>
      <c r="G115" s="0" t="n">
        <v>184</v>
      </c>
      <c r="H115" s="0" t="n">
        <v>108500</v>
      </c>
      <c r="I115" s="0" t="n">
        <f aca="false">O115/F115</f>
        <v>1.04576641459595</v>
      </c>
      <c r="J115" s="0" t="n">
        <v>91</v>
      </c>
      <c r="K115" s="0" t="n">
        <v>108500</v>
      </c>
      <c r="L115" s="0" t="n">
        <v>100</v>
      </c>
      <c r="M115" s="0" t="n">
        <v>841</v>
      </c>
      <c r="N115" s="0" t="n">
        <v>108500</v>
      </c>
      <c r="O115" s="0" t="n">
        <f aca="false">O114*0.9+C114*0.001</f>
        <v>11.1416822044515</v>
      </c>
      <c r="P115" s="0" t="n">
        <v>1682</v>
      </c>
      <c r="Q115" s="0" t="n">
        <v>108500</v>
      </c>
      <c r="R115" s="0" t="n">
        <f aca="true">11.75+RAND()/2</f>
        <v>11.9665491638833</v>
      </c>
    </row>
    <row r="116" customFormat="false" ht="12.75" hidden="false" customHeight="false" outlineLevel="0" collapsed="false">
      <c r="A116" s="0" t="n">
        <v>190</v>
      </c>
      <c r="B116" s="0" t="n">
        <v>108750</v>
      </c>
      <c r="C116" s="0" t="n">
        <f aca="true">RAND()*800+700</f>
        <v>1052.65918706057</v>
      </c>
      <c r="D116" s="0" t="n">
        <v>183</v>
      </c>
      <c r="E116" s="0" t="n">
        <v>108750</v>
      </c>
      <c r="F116" s="0" t="n">
        <f aca="true">C116*0.01+RAND()-0.5</f>
        <v>10.4906966809022</v>
      </c>
      <c r="G116" s="0" t="n">
        <v>184</v>
      </c>
      <c r="H116" s="0" t="n">
        <v>108750</v>
      </c>
      <c r="I116" s="0" t="n">
        <f aca="false">O116/F116</f>
        <v>1.0567640076924</v>
      </c>
      <c r="J116" s="0" t="n">
        <v>91</v>
      </c>
      <c r="K116" s="0" t="n">
        <v>108750</v>
      </c>
      <c r="L116" s="0" t="n">
        <v>100</v>
      </c>
      <c r="M116" s="0" t="n">
        <v>841</v>
      </c>
      <c r="N116" s="0" t="n">
        <v>108750</v>
      </c>
      <c r="O116" s="0" t="n">
        <f aca="false">O115*0.9+C115*0.001</f>
        <v>11.0861906679955</v>
      </c>
      <c r="P116" s="0" t="n">
        <v>1682</v>
      </c>
      <c r="Q116" s="0" t="n">
        <v>108750</v>
      </c>
      <c r="R116" s="0" t="n">
        <f aca="true">11.75+RAND()/2</f>
        <v>11.7569166495751</v>
      </c>
    </row>
    <row r="117" customFormat="false" ht="12.75" hidden="false" customHeight="false" outlineLevel="0" collapsed="false">
      <c r="A117" s="0" t="n">
        <v>190</v>
      </c>
      <c r="B117" s="0" t="n">
        <v>109000</v>
      </c>
      <c r="C117" s="0" t="n">
        <f aca="true">RAND()*800+700</f>
        <v>1009.04341932837</v>
      </c>
      <c r="D117" s="0" t="n">
        <v>183</v>
      </c>
      <c r="E117" s="0" t="n">
        <v>109000</v>
      </c>
      <c r="F117" s="0" t="n">
        <f aca="true">C117*0.01+RAND()-0.5</f>
        <v>10.4799738498126</v>
      </c>
      <c r="G117" s="0" t="n">
        <v>184</v>
      </c>
      <c r="H117" s="0" t="n">
        <v>109000</v>
      </c>
      <c r="I117" s="0" t="n">
        <f aca="false">O117/F117</f>
        <v>1.05250556407197</v>
      </c>
      <c r="J117" s="0" t="n">
        <v>91</v>
      </c>
      <c r="K117" s="0" t="n">
        <v>109000</v>
      </c>
      <c r="L117" s="0" t="n">
        <v>100</v>
      </c>
      <c r="M117" s="0" t="n">
        <v>841</v>
      </c>
      <c r="N117" s="0" t="n">
        <v>109000</v>
      </c>
      <c r="O117" s="0" t="n">
        <f aca="false">O116*0.9+C116*0.001</f>
        <v>11.0302307882565</v>
      </c>
      <c r="P117" s="0" t="n">
        <v>1682</v>
      </c>
      <c r="Q117" s="0" t="n">
        <v>109000</v>
      </c>
      <c r="R117" s="0" t="n">
        <f aca="true">11.75+RAND()/2</f>
        <v>12.0635305550055</v>
      </c>
    </row>
    <row r="118" customFormat="false" ht="12.75" hidden="false" customHeight="false" outlineLevel="0" collapsed="false">
      <c r="A118" s="0" t="n">
        <v>190</v>
      </c>
      <c r="B118" s="0" t="n">
        <v>109250</v>
      </c>
      <c r="C118" s="0" t="n">
        <f aca="true">RAND()*800+700</f>
        <v>980.237127360306</v>
      </c>
      <c r="D118" s="0" t="n">
        <v>183</v>
      </c>
      <c r="E118" s="0" t="n">
        <v>109250</v>
      </c>
      <c r="F118" s="0" t="n">
        <f aca="true">C118*0.01+RAND()-0.5</f>
        <v>10.1734378423798</v>
      </c>
      <c r="G118" s="0" t="n">
        <v>184</v>
      </c>
      <c r="H118" s="0" t="n">
        <v>109250</v>
      </c>
      <c r="I118" s="0" t="n">
        <f aca="false">O118/F118</f>
        <v>1.07498087649406</v>
      </c>
      <c r="J118" s="0" t="n">
        <v>91</v>
      </c>
      <c r="K118" s="0" t="n">
        <v>109250</v>
      </c>
      <c r="L118" s="0" t="n">
        <v>100</v>
      </c>
      <c r="M118" s="0" t="n">
        <v>841</v>
      </c>
      <c r="N118" s="0" t="n">
        <v>109250</v>
      </c>
      <c r="O118" s="0" t="n">
        <f aca="false">O117*0.9+C117*0.001</f>
        <v>10.9362511287593</v>
      </c>
      <c r="P118" s="0" t="n">
        <v>1682</v>
      </c>
      <c r="Q118" s="0" t="n">
        <v>109250</v>
      </c>
      <c r="R118" s="0" t="n">
        <f aca="true">11.75+RAND()/2</f>
        <v>12.1692375147344</v>
      </c>
    </row>
    <row r="119" customFormat="false" ht="12.75" hidden="false" customHeight="false" outlineLevel="0" collapsed="false">
      <c r="A119" s="0" t="n">
        <v>190</v>
      </c>
      <c r="B119" s="0" t="n">
        <v>109500</v>
      </c>
      <c r="C119" s="0" t="n">
        <f aca="true">RAND()*800+700</f>
        <v>1279.89416803961</v>
      </c>
      <c r="D119" s="0" t="n">
        <v>183</v>
      </c>
      <c r="E119" s="0" t="n">
        <v>109500</v>
      </c>
      <c r="F119" s="0" t="n">
        <f aca="true">C119*0.01+RAND()-0.5</f>
        <v>12.8067280917914</v>
      </c>
      <c r="G119" s="0" t="n">
        <v>184</v>
      </c>
      <c r="H119" s="0" t="n">
        <v>109500</v>
      </c>
      <c r="I119" s="0" t="n">
        <f aca="false">O119/F119</f>
        <v>0.845091975535945</v>
      </c>
      <c r="J119" s="0" t="n">
        <v>91</v>
      </c>
      <c r="K119" s="0" t="n">
        <v>109500</v>
      </c>
      <c r="L119" s="0" t="n">
        <v>100</v>
      </c>
      <c r="M119" s="0" t="n">
        <v>841</v>
      </c>
      <c r="N119" s="0" t="n">
        <v>109500</v>
      </c>
      <c r="O119" s="0" t="n">
        <f aca="false">O118*0.9+C118*0.001</f>
        <v>10.8228631432436</v>
      </c>
      <c r="P119" s="0" t="n">
        <v>1682</v>
      </c>
      <c r="Q119" s="0" t="n">
        <v>109500</v>
      </c>
      <c r="R119" s="0" t="n">
        <f aca="true">11.75+RAND()/2</f>
        <v>11.9505659582156</v>
      </c>
    </row>
    <row r="120" customFormat="false" ht="12.75" hidden="false" customHeight="false" outlineLevel="0" collapsed="false">
      <c r="A120" s="0" t="n">
        <v>190</v>
      </c>
      <c r="B120" s="0" t="n">
        <v>109750</v>
      </c>
      <c r="C120" s="0" t="n">
        <f aca="true">RAND()*800+700</f>
        <v>1306.50823718831</v>
      </c>
      <c r="D120" s="0" t="n">
        <v>183</v>
      </c>
      <c r="E120" s="0" t="n">
        <v>109750</v>
      </c>
      <c r="F120" s="0" t="n">
        <f aca="true">C120*0.01+RAND()-0.5</f>
        <v>12.6487767606256</v>
      </c>
      <c r="G120" s="0" t="n">
        <v>184</v>
      </c>
      <c r="H120" s="0" t="n">
        <v>109750</v>
      </c>
      <c r="I120" s="0" t="n">
        <f aca="false">O120/F120</f>
        <v>0.8712677285336</v>
      </c>
      <c r="J120" s="0" t="n">
        <v>91</v>
      </c>
      <c r="K120" s="0" t="n">
        <v>109750</v>
      </c>
      <c r="L120" s="0" t="n">
        <v>100</v>
      </c>
      <c r="M120" s="0" t="n">
        <v>841</v>
      </c>
      <c r="N120" s="0" t="n">
        <v>109750</v>
      </c>
      <c r="O120" s="0" t="n">
        <f aca="false">O119*0.9+C119*0.001</f>
        <v>11.0204709969589</v>
      </c>
      <c r="P120" s="0" t="n">
        <v>1682</v>
      </c>
      <c r="Q120" s="0" t="n">
        <v>109750</v>
      </c>
      <c r="R120" s="0" t="n">
        <f aca="true">11.75+RAND()/2</f>
        <v>12.0819895656023</v>
      </c>
    </row>
    <row r="121" customFormat="false" ht="12.75" hidden="false" customHeight="false" outlineLevel="0" collapsed="false">
      <c r="A121" s="0" t="n">
        <v>190</v>
      </c>
      <c r="B121" s="0" t="n">
        <v>110000</v>
      </c>
      <c r="C121" s="0" t="n">
        <f aca="true">RAND()*800+700</f>
        <v>836.601993178562</v>
      </c>
      <c r="D121" s="0" t="n">
        <v>183</v>
      </c>
      <c r="E121" s="0" t="n">
        <v>110000</v>
      </c>
      <c r="F121" s="0" t="n">
        <f aca="true">C121*0.01+RAND()-0.5</f>
        <v>8.02461575692644</v>
      </c>
      <c r="G121" s="0" t="n">
        <v>184</v>
      </c>
      <c r="H121" s="0" t="n">
        <v>110000</v>
      </c>
      <c r="I121" s="0" t="n">
        <f aca="false">O121/F121</f>
        <v>1.39881241351183</v>
      </c>
      <c r="J121" s="0" t="n">
        <v>91</v>
      </c>
      <c r="K121" s="0" t="n">
        <v>110000</v>
      </c>
      <c r="L121" s="0" t="n">
        <v>100</v>
      </c>
      <c r="M121" s="0" t="n">
        <v>841</v>
      </c>
      <c r="N121" s="0" t="n">
        <v>110000</v>
      </c>
      <c r="O121" s="0" t="n">
        <f aca="false">O120*0.9+C120*0.001</f>
        <v>11.2249321344513</v>
      </c>
      <c r="P121" s="0" t="n">
        <v>1682</v>
      </c>
      <c r="Q121" s="0" t="n">
        <v>110000</v>
      </c>
      <c r="R121" s="0" t="n">
        <f aca="true">11.75+RAND()/2</f>
        <v>12.029522151123</v>
      </c>
    </row>
    <row r="122" customFormat="false" ht="12.75" hidden="false" customHeight="false" outlineLevel="0" collapsed="false">
      <c r="A122" s="0" t="n">
        <v>190</v>
      </c>
      <c r="B122" s="0" t="n">
        <v>110250</v>
      </c>
      <c r="C122" s="0" t="n">
        <f aca="true">RAND()*800+700</f>
        <v>1061.22347679506</v>
      </c>
      <c r="D122" s="0" t="n">
        <v>183</v>
      </c>
      <c r="E122" s="0" t="n">
        <v>110250</v>
      </c>
      <c r="F122" s="0" t="n">
        <f aca="true">C122*0.01+RAND()-0.5</f>
        <v>10.5446866949488</v>
      </c>
      <c r="G122" s="0" t="n">
        <v>184</v>
      </c>
      <c r="H122" s="0" t="n">
        <v>110250</v>
      </c>
      <c r="I122" s="0" t="n">
        <f aca="false">O122/F122</f>
        <v>1.03739838182436</v>
      </c>
      <c r="J122" s="0" t="n">
        <v>91</v>
      </c>
      <c r="K122" s="0" t="n">
        <v>110250</v>
      </c>
      <c r="L122" s="0" t="n">
        <v>100</v>
      </c>
      <c r="M122" s="0" t="n">
        <v>841</v>
      </c>
      <c r="N122" s="0" t="n">
        <v>110250</v>
      </c>
      <c r="O122" s="0" t="n">
        <f aca="false">O121*0.9+C121*0.001</f>
        <v>10.9390409141847</v>
      </c>
      <c r="P122" s="0" t="n">
        <v>1682</v>
      </c>
      <c r="Q122" s="0" t="n">
        <v>110250</v>
      </c>
      <c r="R122" s="0" t="n">
        <f aca="true">11.75+RAND()/2</f>
        <v>12.0910625747562</v>
      </c>
    </row>
    <row r="123" customFormat="false" ht="12.75" hidden="false" customHeight="false" outlineLevel="0" collapsed="false">
      <c r="A123" s="0" t="n">
        <v>190</v>
      </c>
      <c r="B123" s="0" t="n">
        <v>110500</v>
      </c>
      <c r="C123" s="0" t="n">
        <f aca="true">RAND()*800+700</f>
        <v>862.566045202906</v>
      </c>
      <c r="D123" s="0" t="n">
        <v>183</v>
      </c>
      <c r="E123" s="0" t="n">
        <v>110500</v>
      </c>
      <c r="F123" s="0" t="n">
        <f aca="true">C123*0.01+RAND()-0.5</f>
        <v>8.1332994305563</v>
      </c>
      <c r="G123" s="0" t="n">
        <v>184</v>
      </c>
      <c r="H123" s="0" t="n">
        <v>110500</v>
      </c>
      <c r="I123" s="0" t="n">
        <f aca="false">O123/F123</f>
        <v>1.34095152805844</v>
      </c>
      <c r="J123" s="0" t="n">
        <v>91</v>
      </c>
      <c r="K123" s="0" t="n">
        <v>110500</v>
      </c>
      <c r="L123" s="0" t="n">
        <v>100</v>
      </c>
      <c r="M123" s="0" t="n">
        <v>841</v>
      </c>
      <c r="N123" s="0" t="n">
        <v>110500</v>
      </c>
      <c r="O123" s="0" t="n">
        <f aca="false">O122*0.9+C122*0.001</f>
        <v>10.9063602995613</v>
      </c>
      <c r="P123" s="0" t="n">
        <v>1682</v>
      </c>
      <c r="Q123" s="0" t="n">
        <v>110500</v>
      </c>
      <c r="R123" s="0" t="n">
        <f aca="true">11.75+RAND()/2</f>
        <v>11.8725753148452</v>
      </c>
    </row>
    <row r="124" customFormat="false" ht="12.75" hidden="false" customHeight="false" outlineLevel="0" collapsed="false">
      <c r="A124" s="0" t="n">
        <v>190</v>
      </c>
      <c r="B124" s="0" t="n">
        <v>110750</v>
      </c>
      <c r="C124" s="0" t="n">
        <f aca="true">RAND()*800+700</f>
        <v>759.878087310727</v>
      </c>
      <c r="D124" s="0" t="n">
        <v>183</v>
      </c>
      <c r="E124" s="0" t="n">
        <v>110750</v>
      </c>
      <c r="F124" s="0" t="n">
        <f aca="true">C124*0.01+RAND()-0.5</f>
        <v>8.0437969452047</v>
      </c>
      <c r="G124" s="0" t="n">
        <v>184</v>
      </c>
      <c r="H124" s="0" t="n">
        <v>110750</v>
      </c>
      <c r="I124" s="0" t="n">
        <f aca="false">O124/F124</f>
        <v>1.32751863175437</v>
      </c>
      <c r="J124" s="0" t="n">
        <v>91</v>
      </c>
      <c r="K124" s="0" t="n">
        <v>110750</v>
      </c>
      <c r="L124" s="0" t="n">
        <v>100</v>
      </c>
      <c r="M124" s="0" t="n">
        <v>841</v>
      </c>
      <c r="N124" s="0" t="n">
        <v>110750</v>
      </c>
      <c r="O124" s="0" t="n">
        <f aca="false">O123*0.9+C123*0.001</f>
        <v>10.6782903148081</v>
      </c>
      <c r="P124" s="0" t="n">
        <v>1682</v>
      </c>
      <c r="Q124" s="0" t="n">
        <v>110750</v>
      </c>
      <c r="R124" s="0" t="n">
        <f aca="true">11.75+RAND()/2</f>
        <v>12.1591656343974</v>
      </c>
    </row>
    <row r="125" customFormat="false" ht="12.75" hidden="false" customHeight="false" outlineLevel="0" collapsed="false">
      <c r="A125" s="0" t="n">
        <v>190</v>
      </c>
      <c r="B125" s="0" t="n">
        <v>111000</v>
      </c>
      <c r="C125" s="0" t="n">
        <f aca="true">RAND()*800+700</f>
        <v>710.340895673537</v>
      </c>
      <c r="D125" s="0" t="n">
        <v>183</v>
      </c>
      <c r="E125" s="0" t="n">
        <v>111000</v>
      </c>
      <c r="F125" s="0" t="n">
        <f aca="true">C125*0.01+RAND()-0.5</f>
        <v>7.18329530474535</v>
      </c>
      <c r="G125" s="0" t="n">
        <v>184</v>
      </c>
      <c r="H125" s="0" t="n">
        <v>111000</v>
      </c>
      <c r="I125" s="0" t="n">
        <f aca="false">O125/F125</f>
        <v>1.44367437654794</v>
      </c>
      <c r="J125" s="0" t="n">
        <v>91</v>
      </c>
      <c r="K125" s="0" t="n">
        <v>111000</v>
      </c>
      <c r="L125" s="0" t="n">
        <v>100</v>
      </c>
      <c r="M125" s="0" t="n">
        <v>841</v>
      </c>
      <c r="N125" s="0" t="n">
        <v>111000</v>
      </c>
      <c r="O125" s="0" t="n">
        <f aca="false">O124*0.9+C124*0.001</f>
        <v>10.370339370638</v>
      </c>
      <c r="P125" s="0" t="n">
        <v>1682</v>
      </c>
      <c r="Q125" s="0" t="n">
        <v>111000</v>
      </c>
      <c r="R125" s="0" t="n">
        <f aca="true">11.75+RAND()/2</f>
        <v>12.0430509831053</v>
      </c>
    </row>
    <row r="126" customFormat="false" ht="12.75" hidden="false" customHeight="false" outlineLevel="0" collapsed="false">
      <c r="A126" s="0" t="n">
        <v>190</v>
      </c>
      <c r="B126" s="0" t="n">
        <v>111250</v>
      </c>
      <c r="C126" s="0" t="n">
        <f aca="true">RAND()*800+700</f>
        <v>1462.21300728645</v>
      </c>
      <c r="D126" s="0" t="n">
        <v>183</v>
      </c>
      <c r="E126" s="0" t="n">
        <v>111250</v>
      </c>
      <c r="F126" s="0" t="n">
        <f aca="true">C126*0.01+RAND()-0.5</f>
        <v>14.2016829724611</v>
      </c>
      <c r="G126" s="0" t="n">
        <v>184</v>
      </c>
      <c r="H126" s="0" t="n">
        <v>111250</v>
      </c>
      <c r="I126" s="0" t="n">
        <f aca="false">O126/F126</f>
        <v>0.70721521869793</v>
      </c>
      <c r="J126" s="0" t="n">
        <v>91</v>
      </c>
      <c r="K126" s="0" t="n">
        <v>111250</v>
      </c>
      <c r="L126" s="0" t="n">
        <v>100</v>
      </c>
      <c r="M126" s="0" t="n">
        <v>841</v>
      </c>
      <c r="N126" s="0" t="n">
        <v>111250</v>
      </c>
      <c r="O126" s="0" t="n">
        <f aca="false">O125*0.9+C125*0.001</f>
        <v>10.0436463292478</v>
      </c>
      <c r="P126" s="0" t="n">
        <v>1682</v>
      </c>
      <c r="Q126" s="0" t="n">
        <v>111250</v>
      </c>
      <c r="R126" s="0" t="n">
        <f aca="true">11.75+RAND()/2</f>
        <v>12.1331974964177</v>
      </c>
    </row>
    <row r="127" customFormat="false" ht="12.75" hidden="false" customHeight="false" outlineLevel="0" collapsed="false">
      <c r="A127" s="0" t="n">
        <v>190</v>
      </c>
      <c r="B127" s="0" t="n">
        <v>111500</v>
      </c>
      <c r="C127" s="0" t="n">
        <f aca="true">RAND()*800+700</f>
        <v>1303.12668859894</v>
      </c>
      <c r="D127" s="0" t="n">
        <v>183</v>
      </c>
      <c r="E127" s="0" t="n">
        <v>111500</v>
      </c>
      <c r="F127" s="0" t="n">
        <f aca="true">C127*0.01+RAND()-0.5</f>
        <v>13.0014428822977</v>
      </c>
      <c r="G127" s="0" t="n">
        <v>184</v>
      </c>
      <c r="H127" s="0" t="n">
        <v>111500</v>
      </c>
      <c r="I127" s="0" t="n">
        <f aca="false">O127/F127</f>
        <v>0.807717635548582</v>
      </c>
      <c r="J127" s="0" t="n">
        <v>91</v>
      </c>
      <c r="K127" s="0" t="n">
        <v>111500</v>
      </c>
      <c r="L127" s="0" t="n">
        <v>100</v>
      </c>
      <c r="M127" s="0" t="n">
        <v>841</v>
      </c>
      <c r="N127" s="0" t="n">
        <v>111500</v>
      </c>
      <c r="O127" s="0" t="n">
        <f aca="false">O126*0.9+C126*0.001</f>
        <v>10.5014947036094</v>
      </c>
      <c r="P127" s="0" t="n">
        <v>1682</v>
      </c>
      <c r="Q127" s="0" t="n">
        <v>111500</v>
      </c>
      <c r="R127" s="0" t="n">
        <f aca="true">11.75+RAND()/2</f>
        <v>12.0507021381139</v>
      </c>
    </row>
    <row r="128" customFormat="false" ht="12.75" hidden="false" customHeight="false" outlineLevel="0" collapsed="false">
      <c r="A128" s="0" t="n">
        <v>190</v>
      </c>
      <c r="B128" s="0" t="n">
        <v>111750</v>
      </c>
      <c r="C128" s="0" t="n">
        <f aca="true">RAND()*800+700</f>
        <v>1449.81376789519</v>
      </c>
      <c r="D128" s="0" t="n">
        <v>183</v>
      </c>
      <c r="E128" s="0" t="n">
        <v>111750</v>
      </c>
      <c r="F128" s="0" t="n">
        <f aca="true">C128*0.01+RAND()-0.5</f>
        <v>14.9622410285022</v>
      </c>
      <c r="G128" s="0" t="n">
        <v>184</v>
      </c>
      <c r="H128" s="0" t="n">
        <v>111750</v>
      </c>
      <c r="I128" s="0" t="n">
        <f aca="false">O128/F128</f>
        <v>0.718774139606548</v>
      </c>
      <c r="J128" s="0" t="n">
        <v>91</v>
      </c>
      <c r="K128" s="0" t="n">
        <v>111750</v>
      </c>
      <c r="L128" s="0" t="n">
        <v>100</v>
      </c>
      <c r="M128" s="0" t="n">
        <v>841</v>
      </c>
      <c r="N128" s="0" t="n">
        <v>111750</v>
      </c>
      <c r="O128" s="0" t="n">
        <f aca="false">O127*0.9+C127*0.001</f>
        <v>10.7544719218474</v>
      </c>
      <c r="P128" s="0" t="n">
        <v>1682</v>
      </c>
      <c r="Q128" s="0" t="n">
        <v>111750</v>
      </c>
      <c r="R128" s="0" t="n">
        <f aca="true">11.75+RAND()/2</f>
        <v>12.1221188178863</v>
      </c>
    </row>
    <row r="129" customFormat="false" ht="12.75" hidden="false" customHeight="false" outlineLevel="0" collapsed="false">
      <c r="A129" s="0" t="n">
        <v>190</v>
      </c>
      <c r="B129" s="0" t="n">
        <v>112000</v>
      </c>
      <c r="C129" s="0" t="n">
        <f aca="true">RAND()*800+700</f>
        <v>1446.20150066745</v>
      </c>
      <c r="D129" s="0" t="n">
        <v>183</v>
      </c>
      <c r="E129" s="0" t="n">
        <v>112000</v>
      </c>
      <c r="F129" s="0" t="n">
        <f aca="true">C129*0.01+RAND()-0.5</f>
        <v>14.8763198438669</v>
      </c>
      <c r="G129" s="0" t="n">
        <v>184</v>
      </c>
      <c r="H129" s="0" t="n">
        <v>112000</v>
      </c>
      <c r="I129" s="0" t="n">
        <f aca="false">O129/F129</f>
        <v>0.748090832568784</v>
      </c>
      <c r="J129" s="0" t="n">
        <v>91</v>
      </c>
      <c r="K129" s="0" t="n">
        <v>112000</v>
      </c>
      <c r="L129" s="0" t="n">
        <v>100</v>
      </c>
      <c r="M129" s="0" t="n">
        <v>841</v>
      </c>
      <c r="N129" s="0" t="n">
        <v>112000</v>
      </c>
      <c r="O129" s="0" t="n">
        <f aca="false">O128*0.9+C128*0.001</f>
        <v>11.1288384975579</v>
      </c>
      <c r="P129" s="0" t="n">
        <v>1682</v>
      </c>
      <c r="Q129" s="0" t="n">
        <v>112000</v>
      </c>
      <c r="R129" s="0" t="n">
        <f aca="true">11.75+RAND()/2</f>
        <v>11.8973253510205</v>
      </c>
    </row>
    <row r="130" customFormat="false" ht="12.75" hidden="false" customHeight="false" outlineLevel="0" collapsed="false">
      <c r="A130" s="0" t="n">
        <v>190</v>
      </c>
      <c r="B130" s="0" t="n">
        <v>112250</v>
      </c>
      <c r="C130" s="0" t="n">
        <f aca="true">RAND()*800+700</f>
        <v>1175.71070563037</v>
      </c>
      <c r="D130" s="0" t="n">
        <v>183</v>
      </c>
      <c r="E130" s="0" t="n">
        <v>112250</v>
      </c>
      <c r="F130" s="0" t="n">
        <f aca="true">C130*0.01+RAND()-0.5</f>
        <v>11.8641507352828</v>
      </c>
      <c r="G130" s="0" t="n">
        <v>184</v>
      </c>
      <c r="H130" s="0" t="n">
        <v>112250</v>
      </c>
      <c r="I130" s="0" t="n">
        <f aca="false">O130/F130</f>
        <v>0.966116867883535</v>
      </c>
      <c r="J130" s="0" t="n">
        <v>91</v>
      </c>
      <c r="K130" s="0" t="n">
        <v>112250</v>
      </c>
      <c r="L130" s="0" t="n">
        <v>100</v>
      </c>
      <c r="M130" s="0" t="n">
        <v>841</v>
      </c>
      <c r="N130" s="0" t="n">
        <v>112250</v>
      </c>
      <c r="O130" s="0" t="n">
        <f aca="false">O129*0.9+C129*0.001</f>
        <v>11.4621561484695</v>
      </c>
      <c r="P130" s="0" t="n">
        <v>1682</v>
      </c>
      <c r="Q130" s="0" t="n">
        <v>112250</v>
      </c>
      <c r="R130" s="0" t="n">
        <f aca="true">11.75+RAND()/2</f>
        <v>11.9550484800748</v>
      </c>
    </row>
    <row r="131" customFormat="false" ht="12.75" hidden="false" customHeight="false" outlineLevel="0" collapsed="false">
      <c r="A131" s="0" t="n">
        <v>190</v>
      </c>
      <c r="B131" s="0" t="n">
        <v>112500</v>
      </c>
      <c r="C131" s="0" t="n">
        <f aca="true">RAND()*800+700</f>
        <v>1402.86824357651</v>
      </c>
      <c r="D131" s="0" t="n">
        <v>183</v>
      </c>
      <c r="E131" s="0" t="n">
        <v>112500</v>
      </c>
      <c r="F131" s="0" t="n">
        <f aca="true">C131*0.01+RAND()-0.5</f>
        <v>14.4675348663051</v>
      </c>
      <c r="G131" s="0" t="n">
        <v>184</v>
      </c>
      <c r="H131" s="0" t="n">
        <v>112500</v>
      </c>
      <c r="I131" s="0" t="n">
        <f aca="false">O131/F131</f>
        <v>0.794306102971075</v>
      </c>
      <c r="J131" s="0" t="n">
        <v>91</v>
      </c>
      <c r="K131" s="0" t="n">
        <v>112500</v>
      </c>
      <c r="L131" s="0" t="n">
        <v>100</v>
      </c>
      <c r="M131" s="0" t="n">
        <v>841</v>
      </c>
      <c r="N131" s="0" t="n">
        <v>112500</v>
      </c>
      <c r="O131" s="0" t="n">
        <f aca="false">O130*0.9+C130*0.001</f>
        <v>11.491651239253</v>
      </c>
      <c r="P131" s="0" t="n">
        <v>1682</v>
      </c>
      <c r="Q131" s="0" t="n">
        <v>112500</v>
      </c>
      <c r="R131" s="0" t="n">
        <f aca="true">11.75+RAND()/2</f>
        <v>12.1751076381177</v>
      </c>
    </row>
    <row r="132" customFormat="false" ht="12.75" hidden="false" customHeight="false" outlineLevel="0" collapsed="false">
      <c r="A132" s="0" t="n">
        <v>190</v>
      </c>
      <c r="B132" s="0" t="n">
        <v>112750</v>
      </c>
      <c r="C132" s="0" t="n">
        <f aca="true">RAND()*800+700</f>
        <v>1151.88465261492</v>
      </c>
      <c r="D132" s="0" t="n">
        <v>183</v>
      </c>
      <c r="E132" s="0" t="n">
        <v>112750</v>
      </c>
      <c r="F132" s="0" t="n">
        <f aca="true">C132*0.01+RAND()-0.5</f>
        <v>11.5876300008207</v>
      </c>
      <c r="G132" s="0" t="n">
        <v>184</v>
      </c>
      <c r="H132" s="0" t="n">
        <v>112750</v>
      </c>
      <c r="I132" s="0" t="n">
        <f aca="false">O132/F132</f>
        <v>1.01361144238057</v>
      </c>
      <c r="J132" s="0" t="n">
        <v>91</v>
      </c>
      <c r="K132" s="0" t="n">
        <v>112750</v>
      </c>
      <c r="L132" s="0" t="n">
        <v>100</v>
      </c>
      <c r="M132" s="0" t="n">
        <v>841</v>
      </c>
      <c r="N132" s="0" t="n">
        <v>112750</v>
      </c>
      <c r="O132" s="0" t="n">
        <f aca="false">O131*0.9+C131*0.001</f>
        <v>11.7453543589042</v>
      </c>
      <c r="P132" s="0" t="n">
        <v>1682</v>
      </c>
      <c r="Q132" s="0" t="n">
        <v>112750</v>
      </c>
      <c r="R132" s="0" t="n">
        <f aca="true">11.75+RAND()/2</f>
        <v>11.8642482096816</v>
      </c>
    </row>
    <row r="133" customFormat="false" ht="12.75" hidden="false" customHeight="false" outlineLevel="0" collapsed="false">
      <c r="A133" s="0" t="n">
        <v>190</v>
      </c>
      <c r="B133" s="0" t="n">
        <v>113000</v>
      </c>
      <c r="C133" s="0" t="n">
        <f aca="true">RAND()*800+700</f>
        <v>876.013293677226</v>
      </c>
      <c r="D133" s="0" t="n">
        <v>183</v>
      </c>
      <c r="E133" s="0" t="n">
        <v>113000</v>
      </c>
      <c r="F133" s="0" t="n">
        <f aca="true">C133*0.01+RAND()-0.5</f>
        <v>8.31547021246058</v>
      </c>
      <c r="G133" s="0" t="n">
        <v>184</v>
      </c>
      <c r="H133" s="0" t="n">
        <v>113000</v>
      </c>
      <c r="I133" s="0" t="n">
        <f aca="false">O133/F133</f>
        <v>1.40974632535661</v>
      </c>
      <c r="J133" s="0" t="n">
        <v>91</v>
      </c>
      <c r="K133" s="0" t="n">
        <v>113000</v>
      </c>
      <c r="L133" s="0" t="n">
        <v>100</v>
      </c>
      <c r="M133" s="0" t="n">
        <v>841</v>
      </c>
      <c r="N133" s="0" t="n">
        <v>113000</v>
      </c>
      <c r="O133" s="0" t="n">
        <f aca="false">O132*0.9+C132*0.001</f>
        <v>11.7227035756287</v>
      </c>
      <c r="P133" s="0" t="n">
        <v>1682</v>
      </c>
      <c r="Q133" s="0" t="n">
        <v>113000</v>
      </c>
      <c r="R133" s="0" t="n">
        <f aca="true">11.75+RAND()/2</f>
        <v>11.7556292452446</v>
      </c>
    </row>
    <row r="134" customFormat="false" ht="12.75" hidden="false" customHeight="false" outlineLevel="0" collapsed="false">
      <c r="A134" s="0" t="n">
        <v>190</v>
      </c>
      <c r="B134" s="0" t="n">
        <v>113250</v>
      </c>
      <c r="C134" s="0" t="n">
        <f aca="true">RAND()*800+700</f>
        <v>1461.29790952774</v>
      </c>
      <c r="D134" s="0" t="n">
        <v>183</v>
      </c>
      <c r="E134" s="0" t="n">
        <v>113250</v>
      </c>
      <c r="F134" s="0" t="n">
        <f aca="true">C134*0.01+RAND()-0.5</f>
        <v>14.471153251069</v>
      </c>
      <c r="G134" s="0" t="n">
        <v>184</v>
      </c>
      <c r="H134" s="0" t="n">
        <v>113250</v>
      </c>
      <c r="I134" s="0" t="n">
        <f aca="false">O134/F134</f>
        <v>0.78960165188624</v>
      </c>
      <c r="J134" s="0" t="n">
        <v>91</v>
      </c>
      <c r="K134" s="0" t="n">
        <v>113250</v>
      </c>
      <c r="L134" s="0" t="n">
        <v>100</v>
      </c>
      <c r="M134" s="0" t="n">
        <v>841</v>
      </c>
      <c r="N134" s="0" t="n">
        <v>113250</v>
      </c>
      <c r="O134" s="0" t="n">
        <f aca="false">O133*0.9+C133*0.001</f>
        <v>11.426446511743</v>
      </c>
      <c r="P134" s="0" t="n">
        <v>1682</v>
      </c>
      <c r="Q134" s="0" t="n">
        <v>113250</v>
      </c>
      <c r="R134" s="0" t="n">
        <f aca="true">11.75+RAND()/2</f>
        <v>12.2180616219579</v>
      </c>
    </row>
    <row r="135" customFormat="false" ht="12.75" hidden="false" customHeight="false" outlineLevel="0" collapsed="false">
      <c r="A135" s="0" t="n">
        <v>190</v>
      </c>
      <c r="B135" s="0" t="n">
        <v>113500</v>
      </c>
      <c r="C135" s="0" t="n">
        <f aca="true">RAND()*800+700</f>
        <v>1388.5053654835</v>
      </c>
      <c r="D135" s="0" t="n">
        <v>183</v>
      </c>
      <c r="E135" s="0" t="n">
        <v>113500</v>
      </c>
      <c r="F135" s="0" t="n">
        <f aca="true">C135*0.01+RAND()-0.5</f>
        <v>13.4783634575139</v>
      </c>
      <c r="G135" s="0" t="n">
        <v>184</v>
      </c>
      <c r="H135" s="0" t="n">
        <v>113500</v>
      </c>
      <c r="I135" s="0" t="n">
        <f aca="false">O135/F135</f>
        <v>0.871403995530991</v>
      </c>
      <c r="J135" s="0" t="n">
        <v>91</v>
      </c>
      <c r="K135" s="0" t="n">
        <v>113500</v>
      </c>
      <c r="L135" s="0" t="n">
        <v>100</v>
      </c>
      <c r="M135" s="0" t="n">
        <v>841</v>
      </c>
      <c r="N135" s="0" t="n">
        <v>113500</v>
      </c>
      <c r="O135" s="0" t="n">
        <f aca="false">O134*0.9+C134*0.001</f>
        <v>11.7450997700965</v>
      </c>
      <c r="P135" s="0" t="n">
        <v>1682</v>
      </c>
      <c r="Q135" s="0" t="n">
        <v>113500</v>
      </c>
      <c r="R135" s="0" t="n">
        <f aca="true">11.75+RAND()/2</f>
        <v>12.0123111443523</v>
      </c>
    </row>
    <row r="136" customFormat="false" ht="12.75" hidden="false" customHeight="false" outlineLevel="0" collapsed="false">
      <c r="A136" s="0" t="n">
        <v>190</v>
      </c>
      <c r="B136" s="0" t="n">
        <v>113750</v>
      </c>
      <c r="C136" s="0" t="n">
        <f aca="true">RAND()*800+700</f>
        <v>1011.87847592679</v>
      </c>
      <c r="D136" s="0" t="n">
        <v>183</v>
      </c>
      <c r="E136" s="0" t="n">
        <v>113750</v>
      </c>
      <c r="F136" s="0" t="n">
        <f aca="true">C136*0.01+RAND()-0.5</f>
        <v>9.8592100022121</v>
      </c>
      <c r="G136" s="0" t="n">
        <v>184</v>
      </c>
      <c r="H136" s="0" t="n">
        <v>113750</v>
      </c>
      <c r="I136" s="0" t="n">
        <f aca="false">O136/F136</f>
        <v>1.21298716184026</v>
      </c>
      <c r="J136" s="0" t="n">
        <v>91</v>
      </c>
      <c r="K136" s="0" t="n">
        <v>113750</v>
      </c>
      <c r="L136" s="0" t="n">
        <f aca="true">RAND()*100</f>
        <v>4.23052392913536</v>
      </c>
      <c r="M136" s="0" t="n">
        <v>841</v>
      </c>
      <c r="N136" s="0" t="n">
        <v>113750</v>
      </c>
      <c r="O136" s="0" t="n">
        <f aca="false">O135*0.9+C135*0.001</f>
        <v>11.9590951585703</v>
      </c>
      <c r="P136" s="0" t="n">
        <v>1682</v>
      </c>
      <c r="Q136" s="0" t="n">
        <v>113750</v>
      </c>
      <c r="R136" s="0" t="n">
        <f aca="true">11.75+RAND()/2</f>
        <v>12.241544239047</v>
      </c>
    </row>
    <row r="137" customFormat="false" ht="12.75" hidden="false" customHeight="false" outlineLevel="0" collapsed="false">
      <c r="A137" s="0" t="n">
        <v>190</v>
      </c>
      <c r="B137" s="0" t="n">
        <v>114000</v>
      </c>
      <c r="C137" s="0" t="n">
        <f aca="true">RAND()*800+700</f>
        <v>763.601403569109</v>
      </c>
      <c r="D137" s="0" t="n">
        <v>183</v>
      </c>
      <c r="E137" s="0" t="n">
        <v>114000</v>
      </c>
      <c r="F137" s="0" t="n">
        <f aca="true">C137*0.01+RAND()-0.5</f>
        <v>7.63063566013474</v>
      </c>
      <c r="G137" s="0" t="n">
        <v>184</v>
      </c>
      <c r="H137" s="0" t="n">
        <v>114000</v>
      </c>
      <c r="I137" s="0" t="n">
        <f aca="false">O137/F137</f>
        <v>1.54313017199306</v>
      </c>
      <c r="J137" s="0" t="n">
        <v>91</v>
      </c>
      <c r="K137" s="0" t="n">
        <v>114000</v>
      </c>
      <c r="L137" s="0" t="n">
        <f aca="true">RAND()*100</f>
        <v>43.731961864326</v>
      </c>
      <c r="M137" s="0" t="n">
        <v>841</v>
      </c>
      <c r="N137" s="0" t="n">
        <v>114000</v>
      </c>
      <c r="O137" s="0" t="n">
        <f aca="false">O136*0.9+C136*0.001</f>
        <v>11.7750641186401</v>
      </c>
      <c r="P137" s="0" t="n">
        <v>1682</v>
      </c>
      <c r="Q137" s="0" t="n">
        <v>114000</v>
      </c>
      <c r="R137" s="0" t="n">
        <f aca="true">11.75+RAND()/2</f>
        <v>12.1151111787142</v>
      </c>
    </row>
    <row r="138" customFormat="false" ht="12.75" hidden="false" customHeight="false" outlineLevel="0" collapsed="false">
      <c r="A138" s="0" t="n">
        <v>190</v>
      </c>
      <c r="B138" s="0" t="n">
        <v>114250</v>
      </c>
      <c r="C138" s="0" t="n">
        <f aca="true">RAND()*800+700</f>
        <v>1388.7559376501</v>
      </c>
      <c r="D138" s="0" t="n">
        <v>183</v>
      </c>
      <c r="E138" s="0" t="n">
        <v>114250</v>
      </c>
      <c r="F138" s="0" t="n">
        <f aca="true">C138*0.01+RAND()-0.5</f>
        <v>13.8525257779111</v>
      </c>
      <c r="G138" s="0" t="n">
        <v>184</v>
      </c>
      <c r="H138" s="0" t="n">
        <v>114250</v>
      </c>
      <c r="I138" s="0" t="n">
        <f aca="false">O138/F138</f>
        <v>0.820150728646282</v>
      </c>
      <c r="J138" s="0" t="n">
        <v>91</v>
      </c>
      <c r="K138" s="0" t="n">
        <v>114250</v>
      </c>
      <c r="L138" s="0" t="n">
        <f aca="true">RAND()*100</f>
        <v>96.2835090847211</v>
      </c>
      <c r="M138" s="0" t="n">
        <v>841</v>
      </c>
      <c r="N138" s="0" t="n">
        <v>114250</v>
      </c>
      <c r="O138" s="0" t="n">
        <f aca="false">O137*0.9+C137*0.001</f>
        <v>11.3611591103452</v>
      </c>
      <c r="P138" s="0" t="n">
        <v>1682</v>
      </c>
      <c r="Q138" s="0" t="n">
        <v>114250</v>
      </c>
      <c r="R138" s="0" t="n">
        <f aca="true">11.75+RAND()/2</f>
        <v>12.2479546438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1682</v>
      </c>
      <c r="B1" s="0" t="n">
        <v>250</v>
      </c>
      <c r="C1" s="0" t="n">
        <v>12.11825522</v>
      </c>
      <c r="D1" s="0" t="n">
        <v>0</v>
      </c>
    </row>
    <row r="2" customFormat="false" ht="12.75" hidden="false" customHeight="false" outlineLevel="0" collapsed="false">
      <c r="A2" s="0" t="n">
        <v>841</v>
      </c>
      <c r="B2" s="0" t="n">
        <v>250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n">
        <v>91</v>
      </c>
      <c r="B3" s="0" t="n">
        <v>250</v>
      </c>
      <c r="C3" s="0" t="n">
        <v>59.45029003</v>
      </c>
      <c r="D3" s="0" t="n">
        <v>0</v>
      </c>
    </row>
    <row r="4" customFormat="false" ht="12.75" hidden="false" customHeight="false" outlineLevel="0" collapsed="false">
      <c r="A4" s="0" t="n">
        <v>184</v>
      </c>
      <c r="B4" s="0" t="n">
        <v>250</v>
      </c>
      <c r="C4" s="0" t="n">
        <v>0</v>
      </c>
      <c r="D4" s="0" t="n">
        <v>0</v>
      </c>
    </row>
    <row r="5" customFormat="false" ht="12.75" hidden="false" customHeight="false" outlineLevel="0" collapsed="false">
      <c r="A5" s="0" t="n">
        <v>183</v>
      </c>
      <c r="B5" s="0" t="n">
        <v>250</v>
      </c>
      <c r="C5" s="0" t="n">
        <v>11.93233158</v>
      </c>
      <c r="D5" s="0" t="n">
        <v>0</v>
      </c>
    </row>
    <row r="6" customFormat="false" ht="12.75" hidden="false" customHeight="false" outlineLevel="0" collapsed="false">
      <c r="A6" s="0" t="n">
        <v>190</v>
      </c>
      <c r="B6" s="0" t="n">
        <v>250</v>
      </c>
      <c r="C6" s="0" t="n">
        <v>1228.970534</v>
      </c>
      <c r="D6" s="0" t="n">
        <v>0</v>
      </c>
    </row>
    <row r="7" customFormat="false" ht="12.75" hidden="false" customHeight="false" outlineLevel="0" collapsed="false">
      <c r="A7" s="0" t="n">
        <v>1682</v>
      </c>
      <c r="B7" s="0" t="n">
        <v>500</v>
      </c>
      <c r="C7" s="0" t="n">
        <v>11.77278661</v>
      </c>
      <c r="D7" s="0" t="n">
        <v>0</v>
      </c>
    </row>
    <row r="8" customFormat="false" ht="12.75" hidden="false" customHeight="false" outlineLevel="0" collapsed="false">
      <c r="A8" s="0" t="n">
        <v>841</v>
      </c>
      <c r="B8" s="0" t="n">
        <v>500</v>
      </c>
      <c r="C8" s="0" t="n">
        <v>1.228970534</v>
      </c>
      <c r="D8" s="0" t="n">
        <v>0</v>
      </c>
    </row>
    <row r="9" customFormat="false" ht="12.75" hidden="false" customHeight="false" outlineLevel="0" collapsed="false">
      <c r="A9" s="0" t="n">
        <v>91</v>
      </c>
      <c r="B9" s="0" t="n">
        <v>500</v>
      </c>
      <c r="C9" s="0" t="n">
        <v>24.08613683</v>
      </c>
      <c r="D9" s="0" t="n">
        <v>0</v>
      </c>
    </row>
    <row r="10" customFormat="false" ht="12.75" hidden="false" customHeight="false" outlineLevel="0" collapsed="false">
      <c r="A10" s="0" t="n">
        <v>184</v>
      </c>
      <c r="B10" s="0" t="n">
        <v>500</v>
      </c>
      <c r="C10" s="0" t="n">
        <v>0.135635633</v>
      </c>
      <c r="D10" s="0" t="n">
        <v>0</v>
      </c>
    </row>
    <row r="11" customFormat="false" ht="12.75" hidden="false" customHeight="false" outlineLevel="0" collapsed="false">
      <c r="A11" s="0" t="n">
        <v>183</v>
      </c>
      <c r="B11" s="0" t="n">
        <v>500</v>
      </c>
      <c r="C11" s="0" t="n">
        <v>9.060823517</v>
      </c>
      <c r="D11" s="0" t="n">
        <v>0</v>
      </c>
    </row>
    <row r="12" customFormat="false" ht="12.75" hidden="false" customHeight="false" outlineLevel="0" collapsed="false">
      <c r="A12" s="0" t="n">
        <v>190</v>
      </c>
      <c r="B12" s="0" t="n">
        <v>500</v>
      </c>
      <c r="C12" s="0" t="n">
        <v>885.6393242</v>
      </c>
      <c r="D12" s="0" t="n">
        <v>0</v>
      </c>
    </row>
    <row r="13" customFormat="false" ht="12.75" hidden="false" customHeight="false" outlineLevel="0" collapsed="false">
      <c r="A13" s="0" t="n">
        <v>1682</v>
      </c>
      <c r="B13" s="0" t="n">
        <v>750</v>
      </c>
      <c r="C13" s="0" t="n">
        <v>11.76490732</v>
      </c>
      <c r="D13" s="0" t="n">
        <v>0</v>
      </c>
    </row>
    <row r="14" customFormat="false" ht="12.75" hidden="false" customHeight="false" outlineLevel="0" collapsed="false">
      <c r="A14" s="0" t="n">
        <v>841</v>
      </c>
      <c r="B14" s="0" t="n">
        <v>750</v>
      </c>
      <c r="C14" s="0" t="n">
        <v>1.991712805</v>
      </c>
      <c r="D14" s="0" t="n">
        <v>0</v>
      </c>
    </row>
    <row r="15" customFormat="false" ht="12.75" hidden="false" customHeight="false" outlineLevel="0" collapsed="false">
      <c r="A15" s="0" t="n">
        <v>91</v>
      </c>
      <c r="B15" s="0" t="n">
        <v>750</v>
      </c>
      <c r="C15" s="0" t="n">
        <v>20.47448073</v>
      </c>
      <c r="D15" s="0" t="n">
        <v>0</v>
      </c>
    </row>
    <row r="16" customFormat="false" ht="12.75" hidden="false" customHeight="false" outlineLevel="0" collapsed="false">
      <c r="A16" s="0" t="n">
        <v>184</v>
      </c>
      <c r="B16" s="0" t="n">
        <v>750</v>
      </c>
      <c r="C16" s="0" t="n">
        <v>0.188860909</v>
      </c>
      <c r="D16" s="0" t="n">
        <v>0</v>
      </c>
    </row>
    <row r="17" customFormat="false" ht="12.75" hidden="false" customHeight="false" outlineLevel="0" collapsed="false">
      <c r="A17" s="0" t="n">
        <v>183</v>
      </c>
      <c r="B17" s="0" t="n">
        <v>750</v>
      </c>
      <c r="C17" s="0" t="n">
        <v>10.54592405</v>
      </c>
      <c r="D17" s="0" t="n">
        <v>0</v>
      </c>
    </row>
    <row r="18" customFormat="false" ht="12.75" hidden="false" customHeight="false" outlineLevel="0" collapsed="false">
      <c r="A18" s="0" t="n">
        <v>190</v>
      </c>
      <c r="B18" s="0" t="n">
        <v>750</v>
      </c>
      <c r="C18" s="0" t="n">
        <v>1067.086464</v>
      </c>
      <c r="D18" s="0" t="n">
        <v>0</v>
      </c>
    </row>
    <row r="19" customFormat="false" ht="12.75" hidden="false" customHeight="false" outlineLevel="0" collapsed="false">
      <c r="A19" s="0" t="n">
        <v>1682</v>
      </c>
      <c r="B19" s="0" t="n">
        <v>1000</v>
      </c>
      <c r="C19" s="0" t="n">
        <v>11.98742575</v>
      </c>
      <c r="D19" s="0" t="n">
        <v>0</v>
      </c>
    </row>
    <row r="20" customFormat="false" ht="12.75" hidden="false" customHeight="false" outlineLevel="0" collapsed="false">
      <c r="A20" s="0" t="n">
        <v>841</v>
      </c>
      <c r="B20" s="0" t="n">
        <v>1000</v>
      </c>
      <c r="C20" s="0" t="n">
        <v>2.859627988</v>
      </c>
      <c r="D20" s="0" t="n">
        <v>0</v>
      </c>
    </row>
    <row r="21" customFormat="false" ht="12.75" hidden="false" customHeight="false" outlineLevel="0" collapsed="false">
      <c r="A21" s="0" t="n">
        <v>91</v>
      </c>
      <c r="B21" s="0" t="n">
        <v>1000</v>
      </c>
      <c r="C21" s="0" t="n">
        <v>100</v>
      </c>
      <c r="D21" s="0" t="n">
        <v>0</v>
      </c>
    </row>
    <row r="22" customFormat="false" ht="12.75" hidden="false" customHeight="false" outlineLevel="0" collapsed="false">
      <c r="A22" s="0" t="n">
        <v>184</v>
      </c>
      <c r="B22" s="0" t="n">
        <v>1000</v>
      </c>
      <c r="C22" s="0" t="n">
        <v>0.387817224</v>
      </c>
      <c r="D22" s="0" t="n">
        <v>0</v>
      </c>
    </row>
    <row r="23" customFormat="false" ht="12.75" hidden="false" customHeight="false" outlineLevel="0" collapsed="false">
      <c r="A23" s="0" t="n">
        <v>183</v>
      </c>
      <c r="B23" s="0" t="n">
        <v>1000</v>
      </c>
      <c r="C23" s="0" t="n">
        <v>7.373648753</v>
      </c>
      <c r="D23" s="0" t="n">
        <v>0</v>
      </c>
    </row>
    <row r="24" customFormat="false" ht="12.75" hidden="false" customHeight="false" outlineLevel="0" collapsed="false">
      <c r="A24" s="0" t="n">
        <v>190</v>
      </c>
      <c r="B24" s="0" t="n">
        <v>1000</v>
      </c>
      <c r="C24" s="0" t="n">
        <v>708.1959893</v>
      </c>
      <c r="D24" s="0" t="n">
        <v>0</v>
      </c>
    </row>
    <row r="25" customFormat="false" ht="12.75" hidden="false" customHeight="false" outlineLevel="0" collapsed="false">
      <c r="A25" s="0" t="n">
        <v>1682</v>
      </c>
      <c r="B25" s="0" t="n">
        <v>1250</v>
      </c>
      <c r="C25" s="0" t="n">
        <v>12.03059789</v>
      </c>
      <c r="D25" s="0" t="n">
        <v>0</v>
      </c>
    </row>
    <row r="26" customFormat="false" ht="12.75" hidden="false" customHeight="false" outlineLevel="0" collapsed="false">
      <c r="A26" s="0" t="n">
        <v>841</v>
      </c>
      <c r="B26" s="0" t="n">
        <v>1250</v>
      </c>
      <c r="C26" s="0" t="n">
        <v>3.281861179</v>
      </c>
      <c r="D26" s="0" t="n">
        <v>0</v>
      </c>
    </row>
    <row r="27" customFormat="false" ht="12.75" hidden="false" customHeight="false" outlineLevel="0" collapsed="false">
      <c r="A27" s="0" t="n">
        <v>91</v>
      </c>
      <c r="B27" s="0" t="n">
        <v>1250</v>
      </c>
      <c r="C27" s="0" t="n">
        <v>100</v>
      </c>
      <c r="D27" s="0" t="n">
        <v>0</v>
      </c>
    </row>
    <row r="28" customFormat="false" ht="12.75" hidden="false" customHeight="false" outlineLevel="0" collapsed="false">
      <c r="A28" s="0" t="n">
        <v>184</v>
      </c>
      <c r="B28" s="0" t="n">
        <v>1250</v>
      </c>
      <c r="C28" s="0" t="n">
        <v>0.310724443</v>
      </c>
      <c r="D28" s="0" t="n">
        <v>0</v>
      </c>
    </row>
    <row r="29" customFormat="false" ht="12.75" hidden="false" customHeight="false" outlineLevel="0" collapsed="false">
      <c r="A29" s="0" t="n">
        <v>183</v>
      </c>
      <c r="B29" s="0" t="n">
        <v>1250</v>
      </c>
      <c r="C29" s="0" t="n">
        <v>10.56196658</v>
      </c>
      <c r="D29" s="0" t="n">
        <v>0</v>
      </c>
    </row>
    <row r="30" customFormat="false" ht="12.75" hidden="false" customHeight="false" outlineLevel="0" collapsed="false">
      <c r="A30" s="0" t="n">
        <v>190</v>
      </c>
      <c r="B30" s="0" t="n">
        <v>1250</v>
      </c>
      <c r="C30" s="0" t="n">
        <v>1058.953884</v>
      </c>
      <c r="D30" s="0" t="n">
        <v>0</v>
      </c>
    </row>
    <row r="31" customFormat="false" ht="12.75" hidden="false" customHeight="false" outlineLevel="0" collapsed="false">
      <c r="A31" s="0" t="n">
        <v>1682</v>
      </c>
      <c r="B31" s="0" t="n">
        <v>1500</v>
      </c>
      <c r="C31" s="0" t="n">
        <v>11.92542976</v>
      </c>
      <c r="D31" s="0" t="n">
        <v>0</v>
      </c>
    </row>
    <row r="32" customFormat="false" ht="12.75" hidden="false" customHeight="false" outlineLevel="0" collapsed="false">
      <c r="A32" s="0" t="n">
        <v>841</v>
      </c>
      <c r="B32" s="0" t="n">
        <v>1500</v>
      </c>
      <c r="C32" s="0" t="n">
        <v>4.012628945</v>
      </c>
      <c r="D32" s="0" t="n">
        <v>0</v>
      </c>
    </row>
    <row r="33" customFormat="false" ht="12.75" hidden="false" customHeight="false" outlineLevel="0" collapsed="false">
      <c r="A33" s="0" t="n">
        <v>91</v>
      </c>
      <c r="B33" s="0" t="n">
        <v>1500</v>
      </c>
      <c r="C33" s="0" t="n">
        <v>100</v>
      </c>
      <c r="D33" s="0" t="n">
        <v>0</v>
      </c>
    </row>
    <row r="34" customFormat="false" ht="12.75" hidden="false" customHeight="false" outlineLevel="0" collapsed="false">
      <c r="A34" s="0" t="n">
        <v>184</v>
      </c>
      <c r="B34" s="0" t="n">
        <v>1500</v>
      </c>
      <c r="C34" s="0" t="n">
        <v>0.289424343</v>
      </c>
      <c r="D34" s="0" t="n">
        <v>0</v>
      </c>
    </row>
    <row r="35" customFormat="false" ht="12.75" hidden="false" customHeight="false" outlineLevel="0" collapsed="false">
      <c r="A35" s="0" t="n">
        <v>183</v>
      </c>
      <c r="B35" s="0" t="n">
        <v>1500</v>
      </c>
      <c r="C35" s="0" t="n">
        <v>13.86417226</v>
      </c>
      <c r="D35" s="0" t="n">
        <v>0</v>
      </c>
    </row>
    <row r="36" customFormat="false" ht="12.75" hidden="false" customHeight="false" outlineLevel="0" collapsed="false">
      <c r="A36" s="0" t="n">
        <v>190</v>
      </c>
      <c r="B36" s="0" t="n">
        <v>1500</v>
      </c>
      <c r="C36" s="0" t="n">
        <v>1338.697248</v>
      </c>
      <c r="D36" s="0" t="n">
        <v>0</v>
      </c>
    </row>
    <row r="37" customFormat="false" ht="12.75" hidden="false" customHeight="false" outlineLevel="0" collapsed="false">
      <c r="A37" s="0" t="n">
        <v>1682</v>
      </c>
      <c r="B37" s="0" t="n">
        <v>1750</v>
      </c>
      <c r="C37" s="0" t="n">
        <v>11.80161081</v>
      </c>
      <c r="D37" s="0" t="n">
        <v>0</v>
      </c>
    </row>
    <row r="38" customFormat="false" ht="12.75" hidden="false" customHeight="false" outlineLevel="0" collapsed="false">
      <c r="A38" s="0" t="n">
        <v>841</v>
      </c>
      <c r="B38" s="0" t="n">
        <v>1750</v>
      </c>
      <c r="C38" s="0" t="n">
        <v>4.950063299</v>
      </c>
      <c r="D38" s="0" t="n">
        <v>0</v>
      </c>
    </row>
    <row r="39" customFormat="false" ht="12.75" hidden="false" customHeight="false" outlineLevel="0" collapsed="false">
      <c r="A39" s="0" t="n">
        <v>91</v>
      </c>
      <c r="B39" s="0" t="n">
        <v>1750</v>
      </c>
      <c r="C39" s="0" t="n">
        <v>100</v>
      </c>
      <c r="D39" s="0" t="n">
        <v>0</v>
      </c>
    </row>
    <row r="40" customFormat="false" ht="12.75" hidden="false" customHeight="false" outlineLevel="0" collapsed="false">
      <c r="A40" s="0" t="n">
        <v>184</v>
      </c>
      <c r="B40" s="0" t="n">
        <v>1750</v>
      </c>
      <c r="C40" s="0" t="n">
        <v>0.586312805</v>
      </c>
      <c r="D40" s="0" t="n">
        <v>0</v>
      </c>
    </row>
    <row r="41" customFormat="false" ht="12.75" hidden="false" customHeight="false" outlineLevel="0" collapsed="false">
      <c r="A41" s="0" t="n">
        <v>183</v>
      </c>
      <c r="B41" s="0" t="n">
        <v>1750</v>
      </c>
      <c r="C41" s="0" t="n">
        <v>8.442700311</v>
      </c>
      <c r="D41" s="0" t="n">
        <v>0</v>
      </c>
    </row>
    <row r="42" customFormat="false" ht="12.75" hidden="false" customHeight="false" outlineLevel="0" collapsed="false">
      <c r="A42" s="0" t="n">
        <v>190</v>
      </c>
      <c r="B42" s="0" t="n">
        <v>1750</v>
      </c>
      <c r="C42" s="0" t="n">
        <v>838.0440235</v>
      </c>
      <c r="D42" s="0" t="n">
        <v>0</v>
      </c>
    </row>
    <row r="43" customFormat="false" ht="12.75" hidden="false" customHeight="false" outlineLevel="0" collapsed="false">
      <c r="A43" s="0" t="n">
        <v>1682</v>
      </c>
      <c r="B43" s="0" t="n">
        <v>2000</v>
      </c>
      <c r="C43" s="0" t="n">
        <v>12.16521835</v>
      </c>
      <c r="D43" s="0" t="n">
        <v>0</v>
      </c>
    </row>
    <row r="44" customFormat="false" ht="12.75" hidden="false" customHeight="false" outlineLevel="0" collapsed="false">
      <c r="A44" s="0" t="n">
        <v>841</v>
      </c>
      <c r="B44" s="0" t="n">
        <v>2000</v>
      </c>
      <c r="C44" s="0" t="n">
        <v>5.293100992</v>
      </c>
      <c r="D44" s="0" t="n">
        <v>0</v>
      </c>
    </row>
    <row r="45" customFormat="false" ht="12.75" hidden="false" customHeight="false" outlineLevel="0" collapsed="false">
      <c r="A45" s="0" t="n">
        <v>91</v>
      </c>
      <c r="B45" s="0" t="n">
        <v>2000</v>
      </c>
      <c r="C45" s="0" t="n">
        <v>100</v>
      </c>
      <c r="D45" s="0" t="n">
        <v>0</v>
      </c>
    </row>
    <row r="46" customFormat="false" ht="12.75" hidden="false" customHeight="false" outlineLevel="0" collapsed="false">
      <c r="A46" s="0" t="n">
        <v>184</v>
      </c>
      <c r="B46" s="0" t="n">
        <v>2000</v>
      </c>
      <c r="C46" s="0" t="n">
        <v>0.45279107</v>
      </c>
      <c r="D46" s="0" t="n">
        <v>0</v>
      </c>
    </row>
    <row r="47" customFormat="false" ht="12.75" hidden="false" customHeight="false" outlineLevel="0" collapsed="false">
      <c r="A47" s="0" t="n">
        <v>183</v>
      </c>
      <c r="B47" s="0" t="n">
        <v>2000</v>
      </c>
      <c r="C47" s="0" t="n">
        <v>11.68994122</v>
      </c>
      <c r="D47" s="0" t="n">
        <v>0</v>
      </c>
    </row>
    <row r="48" customFormat="false" ht="12.75" hidden="false" customHeight="false" outlineLevel="0" collapsed="false">
      <c r="A48" s="0" t="n">
        <v>190</v>
      </c>
      <c r="B48" s="0" t="n">
        <v>2000</v>
      </c>
      <c r="C48" s="0" t="n">
        <v>1193.05106</v>
      </c>
      <c r="D48" s="0" t="n">
        <v>0</v>
      </c>
    </row>
    <row r="49" customFormat="false" ht="12.75" hidden="false" customHeight="false" outlineLevel="0" collapsed="false">
      <c r="A49" s="0" t="n">
        <v>1682</v>
      </c>
      <c r="B49" s="0" t="n">
        <v>2250</v>
      </c>
      <c r="C49" s="0" t="n">
        <v>12.17376149</v>
      </c>
      <c r="D49" s="0" t="n">
        <v>0</v>
      </c>
    </row>
    <row r="50" customFormat="false" ht="12.75" hidden="false" customHeight="false" outlineLevel="0" collapsed="false">
      <c r="A50" s="0" t="n">
        <v>841</v>
      </c>
      <c r="B50" s="0" t="n">
        <v>2250</v>
      </c>
      <c r="C50" s="0" t="n">
        <v>5.956841953</v>
      </c>
      <c r="D50" s="0" t="n">
        <v>0</v>
      </c>
    </row>
    <row r="51" customFormat="false" ht="12.75" hidden="false" customHeight="false" outlineLevel="0" collapsed="false">
      <c r="A51" s="0" t="n">
        <v>91</v>
      </c>
      <c r="B51" s="0" t="n">
        <v>2250</v>
      </c>
      <c r="C51" s="0" t="n">
        <v>100</v>
      </c>
      <c r="D51" s="0" t="n">
        <v>0</v>
      </c>
    </row>
    <row r="52" customFormat="false" ht="12.75" hidden="false" customHeight="false" outlineLevel="0" collapsed="false">
      <c r="A52" s="0" t="n">
        <v>184</v>
      </c>
      <c r="B52" s="0" t="n">
        <v>2250</v>
      </c>
      <c r="C52" s="0" t="n">
        <v>0.465050318</v>
      </c>
      <c r="D52" s="0" t="n">
        <v>0</v>
      </c>
    </row>
    <row r="53" customFormat="false" ht="12.75" hidden="false" customHeight="false" outlineLevel="0" collapsed="false">
      <c r="A53" s="0" t="n">
        <v>183</v>
      </c>
      <c r="B53" s="0" t="n">
        <v>2250</v>
      </c>
      <c r="C53" s="0" t="n">
        <v>12.80902673</v>
      </c>
      <c r="D53" s="0" t="n">
        <v>0</v>
      </c>
    </row>
    <row r="54" customFormat="false" ht="12.75" hidden="false" customHeight="false" outlineLevel="0" collapsed="false">
      <c r="A54" s="0" t="n">
        <v>190</v>
      </c>
      <c r="B54" s="0" t="n">
        <v>2250</v>
      </c>
      <c r="C54" s="0" t="n">
        <v>1268.43397</v>
      </c>
      <c r="D54" s="0" t="n">
        <v>0</v>
      </c>
    </row>
    <row r="55" customFormat="false" ht="12.75" hidden="false" customHeight="false" outlineLevel="0" collapsed="false">
      <c r="A55" s="0" t="n">
        <v>1682</v>
      </c>
      <c r="B55" s="0" t="n">
        <v>2500</v>
      </c>
      <c r="C55" s="0" t="n">
        <v>11.98461529</v>
      </c>
      <c r="D55" s="0" t="n">
        <v>0</v>
      </c>
    </row>
    <row r="56" customFormat="false" ht="12.75" hidden="false" customHeight="false" outlineLevel="0" collapsed="false">
      <c r="A56" s="0" t="n">
        <v>841</v>
      </c>
      <c r="B56" s="0" t="n">
        <v>2500</v>
      </c>
      <c r="C56" s="0" t="n">
        <v>6.629591728</v>
      </c>
      <c r="D56" s="0" t="n">
        <v>0</v>
      </c>
    </row>
    <row r="57" customFormat="false" ht="12.75" hidden="false" customHeight="false" outlineLevel="0" collapsed="false">
      <c r="A57" s="0" t="n">
        <v>91</v>
      </c>
      <c r="B57" s="0" t="n">
        <v>2500</v>
      </c>
      <c r="C57" s="0" t="n">
        <v>100</v>
      </c>
      <c r="D57" s="0" t="n">
        <v>0</v>
      </c>
    </row>
    <row r="58" customFormat="false" ht="12.75" hidden="false" customHeight="false" outlineLevel="0" collapsed="false">
      <c r="A58" s="0" t="n">
        <v>184</v>
      </c>
      <c r="B58" s="0" t="n">
        <v>2500</v>
      </c>
      <c r="C58" s="0" t="n">
        <v>0.441896729</v>
      </c>
      <c r="D58" s="0" t="n">
        <v>0</v>
      </c>
    </row>
    <row r="59" customFormat="false" ht="12.75" hidden="false" customHeight="false" outlineLevel="0" collapsed="false">
      <c r="A59" s="0" t="n">
        <v>183</v>
      </c>
      <c r="B59" s="0" t="n">
        <v>2500</v>
      </c>
      <c r="C59" s="0" t="n">
        <v>15.00258158</v>
      </c>
      <c r="D59" s="0" t="n">
        <v>0</v>
      </c>
    </row>
    <row r="60" customFormat="false" ht="12.75" hidden="false" customHeight="false" outlineLevel="0" collapsed="false">
      <c r="A60" s="0" t="n">
        <v>190</v>
      </c>
      <c r="B60" s="0" t="n">
        <v>2500</v>
      </c>
      <c r="C60" s="0" t="n">
        <v>1478.57389</v>
      </c>
      <c r="D60" s="0" t="n">
        <v>0</v>
      </c>
    </row>
    <row r="61" customFormat="false" ht="12.75" hidden="false" customHeight="false" outlineLevel="0" collapsed="false">
      <c r="A61" s="0" t="n">
        <v>1682</v>
      </c>
      <c r="B61" s="0" t="n">
        <v>2750</v>
      </c>
      <c r="C61" s="0" t="n">
        <v>12.19430902</v>
      </c>
      <c r="D61" s="0" t="n">
        <v>0</v>
      </c>
    </row>
    <row r="62" customFormat="false" ht="12.75" hidden="false" customHeight="false" outlineLevel="0" collapsed="false">
      <c r="A62" s="0" t="n">
        <v>841</v>
      </c>
      <c r="B62" s="0" t="n">
        <v>2750</v>
      </c>
      <c r="C62" s="0" t="n">
        <v>7.445206445</v>
      </c>
      <c r="D62" s="0" t="n">
        <v>0</v>
      </c>
    </row>
    <row r="63" customFormat="false" ht="12.75" hidden="false" customHeight="false" outlineLevel="0" collapsed="false">
      <c r="A63" s="0" t="n">
        <v>91</v>
      </c>
      <c r="B63" s="0" t="n">
        <v>2750</v>
      </c>
      <c r="C63" s="0" t="n">
        <v>100</v>
      </c>
      <c r="D63" s="0" t="n">
        <v>0</v>
      </c>
    </row>
    <row r="64" customFormat="false" ht="12.75" hidden="false" customHeight="false" outlineLevel="0" collapsed="false">
      <c r="A64" s="0" t="n">
        <v>184</v>
      </c>
      <c r="B64" s="0" t="n">
        <v>2750</v>
      </c>
      <c r="C64" s="0" t="n">
        <v>0.888825574</v>
      </c>
      <c r="D64" s="0" t="n">
        <v>0</v>
      </c>
    </row>
    <row r="65" customFormat="false" ht="12.75" hidden="false" customHeight="false" outlineLevel="0" collapsed="false">
      <c r="A65" s="0" t="n">
        <v>183</v>
      </c>
      <c r="B65" s="0" t="n">
        <v>2750</v>
      </c>
      <c r="C65" s="0" t="n">
        <v>8.376453902</v>
      </c>
      <c r="D65" s="0" t="n">
        <v>0</v>
      </c>
    </row>
    <row r="66" customFormat="false" ht="12.75" hidden="false" customHeight="false" outlineLevel="0" collapsed="false">
      <c r="A66" s="0" t="n">
        <v>190</v>
      </c>
      <c r="B66" s="0" t="n">
        <v>2750</v>
      </c>
      <c r="C66" s="0" t="n">
        <v>787.8319329</v>
      </c>
      <c r="D66" s="0" t="n">
        <v>0</v>
      </c>
    </row>
    <row r="67" customFormat="false" ht="12.75" hidden="false" customHeight="false" outlineLevel="0" collapsed="false">
      <c r="A67" s="0" t="n">
        <v>1682</v>
      </c>
      <c r="B67" s="0" t="n">
        <v>3000</v>
      </c>
      <c r="C67" s="0" t="n">
        <v>12.03329425</v>
      </c>
      <c r="D67" s="0" t="n">
        <v>0</v>
      </c>
    </row>
    <row r="68" customFormat="false" ht="12.75" hidden="false" customHeight="false" outlineLevel="0" collapsed="false">
      <c r="A68" s="0" t="n">
        <v>841</v>
      </c>
      <c r="B68" s="0" t="n">
        <v>3000</v>
      </c>
      <c r="C68" s="0" t="n">
        <v>7.488517734</v>
      </c>
      <c r="D68" s="0" t="n">
        <v>0</v>
      </c>
    </row>
    <row r="69" customFormat="false" ht="12.75" hidden="false" customHeight="false" outlineLevel="0" collapsed="false">
      <c r="A69" s="0" t="n">
        <v>91</v>
      </c>
      <c r="B69" s="0" t="n">
        <v>3000</v>
      </c>
      <c r="C69" s="0" t="n">
        <v>100</v>
      </c>
      <c r="D69" s="0" t="n">
        <v>0</v>
      </c>
    </row>
    <row r="70" customFormat="false" ht="12.75" hidden="false" customHeight="false" outlineLevel="0" collapsed="false">
      <c r="A70" s="0" t="n">
        <v>184</v>
      </c>
      <c r="B70" s="0" t="n">
        <v>3000</v>
      </c>
      <c r="C70" s="0" t="n">
        <v>0.693054394</v>
      </c>
      <c r="D70" s="0" t="n">
        <v>0</v>
      </c>
    </row>
    <row r="71" customFormat="false" ht="12.75" hidden="false" customHeight="false" outlineLevel="0" collapsed="false">
      <c r="A71" s="0" t="n">
        <v>183</v>
      </c>
      <c r="B71" s="0" t="n">
        <v>3000</v>
      </c>
      <c r="C71" s="0" t="n">
        <v>10.80509379</v>
      </c>
      <c r="D71" s="0" t="n">
        <v>0</v>
      </c>
    </row>
    <row r="72" customFormat="false" ht="12.75" hidden="false" customHeight="false" outlineLevel="0" collapsed="false">
      <c r="A72" s="0" t="n">
        <v>190</v>
      </c>
      <c r="B72" s="0" t="n">
        <v>3000</v>
      </c>
      <c r="C72" s="0" t="n">
        <v>1039.269637</v>
      </c>
      <c r="D72" s="0" t="n">
        <v>0</v>
      </c>
    </row>
    <row r="73" customFormat="false" ht="12.75" hidden="false" customHeight="false" outlineLevel="0" collapsed="false">
      <c r="A73" s="0" t="n">
        <v>1682</v>
      </c>
      <c r="B73" s="0" t="n">
        <v>3250</v>
      </c>
      <c r="C73" s="0" t="n">
        <v>12.05933492</v>
      </c>
      <c r="D73" s="0" t="n">
        <v>0</v>
      </c>
    </row>
    <row r="74" customFormat="false" ht="12.75" hidden="false" customHeight="false" outlineLevel="0" collapsed="false">
      <c r="A74" s="0" t="n">
        <v>841</v>
      </c>
      <c r="B74" s="0" t="n">
        <v>3250</v>
      </c>
      <c r="C74" s="0" t="n">
        <v>7.778935597</v>
      </c>
      <c r="D74" s="0" t="n">
        <v>0</v>
      </c>
    </row>
    <row r="75" customFormat="false" ht="12.75" hidden="false" customHeight="false" outlineLevel="0" collapsed="false">
      <c r="A75" s="0" t="n">
        <v>91</v>
      </c>
      <c r="B75" s="0" t="n">
        <v>3250</v>
      </c>
      <c r="C75" s="0" t="n">
        <v>100</v>
      </c>
      <c r="D75" s="0" t="n">
        <v>0</v>
      </c>
    </row>
    <row r="76" customFormat="false" ht="12.75" hidden="false" customHeight="false" outlineLevel="0" collapsed="false">
      <c r="A76" s="0" t="n">
        <v>184</v>
      </c>
      <c r="B76" s="0" t="n">
        <v>3250</v>
      </c>
      <c r="C76" s="0" t="n">
        <v>0.810005062</v>
      </c>
      <c r="D76" s="0" t="n">
        <v>0</v>
      </c>
    </row>
    <row r="77" customFormat="false" ht="12.75" hidden="false" customHeight="false" outlineLevel="0" collapsed="false">
      <c r="A77" s="0" t="n">
        <v>183</v>
      </c>
      <c r="B77" s="0" t="n">
        <v>3250</v>
      </c>
      <c r="C77" s="0" t="n">
        <v>9.603564174</v>
      </c>
      <c r="D77" s="0" t="n">
        <v>0</v>
      </c>
    </row>
    <row r="78" customFormat="false" ht="12.75" hidden="false" customHeight="false" outlineLevel="0" collapsed="false">
      <c r="A78" s="0" t="n">
        <v>190</v>
      </c>
      <c r="B78" s="0" t="n">
        <v>3250</v>
      </c>
      <c r="C78" s="0" t="n">
        <v>980.1428419</v>
      </c>
      <c r="D78" s="0" t="n">
        <v>0</v>
      </c>
    </row>
    <row r="79" customFormat="false" ht="12.75" hidden="false" customHeight="false" outlineLevel="0" collapsed="false">
      <c r="A79" s="0" t="n">
        <v>1682</v>
      </c>
      <c r="B79" s="0" t="n">
        <v>3500</v>
      </c>
      <c r="C79" s="0" t="n">
        <v>11.85430427</v>
      </c>
      <c r="D79" s="0" t="n">
        <v>0</v>
      </c>
    </row>
    <row r="80" customFormat="false" ht="12.75" hidden="false" customHeight="false" outlineLevel="0" collapsed="false">
      <c r="A80" s="0" t="n">
        <v>841</v>
      </c>
      <c r="B80" s="0" t="n">
        <v>3500</v>
      </c>
      <c r="C80" s="0" t="n">
        <v>7.981184879</v>
      </c>
      <c r="D80" s="0" t="n">
        <v>0</v>
      </c>
    </row>
    <row r="81" customFormat="false" ht="12.75" hidden="false" customHeight="false" outlineLevel="0" collapsed="false">
      <c r="A81" s="0" t="n">
        <v>91</v>
      </c>
      <c r="B81" s="0" t="n">
        <v>3500</v>
      </c>
      <c r="C81" s="0" t="n">
        <v>100</v>
      </c>
      <c r="D81" s="0" t="n">
        <v>0</v>
      </c>
    </row>
    <row r="82" customFormat="false" ht="12.75" hidden="false" customHeight="false" outlineLevel="0" collapsed="false">
      <c r="A82" s="0" t="n">
        <v>184</v>
      </c>
      <c r="B82" s="0" t="n">
        <v>3500</v>
      </c>
      <c r="C82" s="0" t="n">
        <v>0.539702706</v>
      </c>
      <c r="D82" s="0" t="n">
        <v>0</v>
      </c>
    </row>
    <row r="83" customFormat="false" ht="12.75" hidden="false" customHeight="false" outlineLevel="0" collapsed="false">
      <c r="A83" s="0" t="n">
        <v>183</v>
      </c>
      <c r="B83" s="0" t="n">
        <v>3500</v>
      </c>
      <c r="C83" s="0" t="n">
        <v>14.7881135</v>
      </c>
      <c r="D83" s="0" t="n">
        <v>0</v>
      </c>
    </row>
    <row r="84" customFormat="false" ht="12.75" hidden="false" customHeight="false" outlineLevel="0" collapsed="false">
      <c r="A84" s="0" t="n">
        <v>190</v>
      </c>
      <c r="B84" s="0" t="n">
        <v>3500</v>
      </c>
      <c r="C84" s="0" t="n">
        <v>1472.364004</v>
      </c>
      <c r="D84" s="0" t="n">
        <v>0</v>
      </c>
    </row>
    <row r="85" customFormat="false" ht="12.75" hidden="false" customHeight="false" outlineLevel="0" collapsed="false">
      <c r="A85" s="0" t="n">
        <v>1682</v>
      </c>
      <c r="B85" s="0" t="n">
        <v>3750</v>
      </c>
      <c r="C85" s="0" t="n">
        <v>12.15969015</v>
      </c>
      <c r="D85" s="0" t="n">
        <v>0</v>
      </c>
    </row>
    <row r="86" customFormat="false" ht="12.75" hidden="false" customHeight="false" outlineLevel="0" collapsed="false">
      <c r="A86" s="0" t="n">
        <v>841</v>
      </c>
      <c r="B86" s="0" t="n">
        <v>3750</v>
      </c>
      <c r="C86" s="0" t="n">
        <v>8.655430396</v>
      </c>
      <c r="D86" s="0" t="n">
        <v>0</v>
      </c>
    </row>
    <row r="87" customFormat="false" ht="12.75" hidden="false" customHeight="false" outlineLevel="0" collapsed="false">
      <c r="A87" s="0" t="n">
        <v>91</v>
      </c>
      <c r="B87" s="0" t="n">
        <v>3750</v>
      </c>
      <c r="C87" s="0" t="n">
        <v>100</v>
      </c>
      <c r="D87" s="0" t="n">
        <v>0</v>
      </c>
    </row>
    <row r="88" customFormat="false" ht="12.75" hidden="false" customHeight="false" outlineLevel="0" collapsed="false">
      <c r="A88" s="0" t="n">
        <v>184</v>
      </c>
      <c r="B88" s="0" t="n">
        <v>3750</v>
      </c>
      <c r="C88" s="0" t="n">
        <v>0.583440098</v>
      </c>
      <c r="D88" s="0" t="n">
        <v>0</v>
      </c>
    </row>
    <row r="89" customFormat="false" ht="12.75" hidden="false" customHeight="false" outlineLevel="0" collapsed="false">
      <c r="A89" s="0" t="n">
        <v>183</v>
      </c>
      <c r="B89" s="0" t="n">
        <v>3750</v>
      </c>
      <c r="C89" s="0" t="n">
        <v>14.83516548</v>
      </c>
      <c r="D89" s="0" t="n">
        <v>0</v>
      </c>
    </row>
    <row r="90" customFormat="false" ht="12.75" hidden="false" customHeight="false" outlineLevel="0" collapsed="false">
      <c r="A90" s="0" t="n">
        <v>190</v>
      </c>
      <c r="B90" s="0" t="n">
        <v>3750</v>
      </c>
      <c r="C90" s="0" t="n">
        <v>1490.094095</v>
      </c>
      <c r="D90" s="0" t="n">
        <v>0</v>
      </c>
    </row>
    <row r="91" customFormat="false" ht="12.75" hidden="false" customHeight="false" outlineLevel="0" collapsed="false">
      <c r="A91" s="0" t="n">
        <v>1682</v>
      </c>
      <c r="B91" s="0" t="n">
        <v>4000</v>
      </c>
      <c r="C91" s="0" t="n">
        <v>11.86419343</v>
      </c>
      <c r="D91" s="0" t="n">
        <v>0</v>
      </c>
    </row>
    <row r="92" customFormat="false" ht="12.75" hidden="false" customHeight="false" outlineLevel="0" collapsed="false">
      <c r="A92" s="0" t="n">
        <v>841</v>
      </c>
      <c r="B92" s="0" t="n">
        <v>4000</v>
      </c>
      <c r="C92" s="0" t="n">
        <v>9.279981451</v>
      </c>
      <c r="D92" s="0" t="n">
        <v>0</v>
      </c>
    </row>
    <row r="93" customFormat="false" ht="12.75" hidden="false" customHeight="false" outlineLevel="0" collapsed="false">
      <c r="A93" s="0" t="n">
        <v>91</v>
      </c>
      <c r="B93" s="0" t="n">
        <v>4000</v>
      </c>
      <c r="C93" s="0" t="n">
        <v>100</v>
      </c>
      <c r="D93" s="0" t="n">
        <v>0</v>
      </c>
    </row>
    <row r="94" customFormat="false" ht="12.75" hidden="false" customHeight="false" outlineLevel="0" collapsed="false">
      <c r="A94" s="0" t="n">
        <v>184</v>
      </c>
      <c r="B94" s="0" t="n">
        <v>4000</v>
      </c>
      <c r="C94" s="0" t="n">
        <v>1.091719756</v>
      </c>
      <c r="D94" s="0" t="n">
        <v>0</v>
      </c>
    </row>
    <row r="95" customFormat="false" ht="12.75" hidden="false" customHeight="false" outlineLevel="0" collapsed="false">
      <c r="A95" s="0" t="n">
        <v>183</v>
      </c>
      <c r="B95" s="0" t="n">
        <v>4000</v>
      </c>
      <c r="C95" s="0" t="n">
        <v>8.50033298</v>
      </c>
      <c r="D95" s="0" t="n">
        <v>0</v>
      </c>
    </row>
    <row r="96" customFormat="false" ht="12.75" hidden="false" customHeight="false" outlineLevel="0" collapsed="false">
      <c r="A96" s="0" t="n">
        <v>190</v>
      </c>
      <c r="B96" s="0" t="n">
        <v>4000</v>
      </c>
      <c r="C96" s="0" t="n">
        <v>833.3522375</v>
      </c>
      <c r="D96" s="0" t="n">
        <v>0</v>
      </c>
    </row>
    <row r="97" customFormat="false" ht="12.75" hidden="false" customHeight="false" outlineLevel="0" collapsed="false">
      <c r="A97" s="0" t="n">
        <v>1682</v>
      </c>
      <c r="B97" s="0" t="n">
        <v>4250</v>
      </c>
      <c r="C97" s="0" t="n">
        <v>12.22306209</v>
      </c>
      <c r="D97" s="0" t="n">
        <v>0</v>
      </c>
    </row>
    <row r="98" customFormat="false" ht="12.75" hidden="false" customHeight="false" outlineLevel="0" collapsed="false">
      <c r="A98" s="0" t="n">
        <v>841</v>
      </c>
      <c r="B98" s="0" t="n">
        <v>4250</v>
      </c>
      <c r="C98" s="0" t="n">
        <v>9.185335544</v>
      </c>
      <c r="D98" s="0" t="n">
        <v>0</v>
      </c>
    </row>
    <row r="99" customFormat="false" ht="12.75" hidden="false" customHeight="false" outlineLevel="0" collapsed="false">
      <c r="A99" s="0" t="n">
        <v>91</v>
      </c>
      <c r="B99" s="0" t="n">
        <v>4250</v>
      </c>
      <c r="C99" s="0" t="n">
        <v>100</v>
      </c>
      <c r="D99" s="0" t="n">
        <v>0</v>
      </c>
    </row>
    <row r="100" customFormat="false" ht="12.75" hidden="false" customHeight="false" outlineLevel="0" collapsed="false">
      <c r="A100" s="0" t="n">
        <v>184</v>
      </c>
      <c r="B100" s="0" t="n">
        <v>4250</v>
      </c>
      <c r="C100" s="0" t="n">
        <v>0.882140383</v>
      </c>
      <c r="D100" s="0" t="n">
        <v>0</v>
      </c>
    </row>
    <row r="101" customFormat="false" ht="12.75" hidden="false" customHeight="false" outlineLevel="0" collapsed="false">
      <c r="A101" s="0" t="n">
        <v>183</v>
      </c>
      <c r="B101" s="0" t="n">
        <v>4250</v>
      </c>
      <c r="C101" s="0" t="n">
        <v>10.41255532</v>
      </c>
      <c r="D101" s="0" t="n">
        <v>0</v>
      </c>
    </row>
    <row r="102" customFormat="false" ht="12.75" hidden="false" customHeight="false" outlineLevel="0" collapsed="false">
      <c r="A102" s="0" t="n">
        <v>190</v>
      </c>
      <c r="B102" s="0" t="n">
        <v>4250</v>
      </c>
      <c r="C102" s="0" t="n">
        <v>1044.696949</v>
      </c>
      <c r="D102" s="0" t="n">
        <v>0</v>
      </c>
    </row>
    <row r="103" customFormat="false" ht="12.75" hidden="false" customHeight="false" outlineLevel="0" collapsed="false">
      <c r="A103" s="0" t="n">
        <v>1682</v>
      </c>
      <c r="B103" s="0" t="n">
        <v>4500</v>
      </c>
      <c r="C103" s="0" t="n">
        <v>11.89433717</v>
      </c>
      <c r="D103" s="0" t="n">
        <v>0</v>
      </c>
    </row>
    <row r="104" customFormat="false" ht="12.75" hidden="false" customHeight="false" outlineLevel="0" collapsed="false">
      <c r="A104" s="0" t="n">
        <v>841</v>
      </c>
      <c r="B104" s="0" t="n">
        <v>4500</v>
      </c>
      <c r="C104" s="0" t="n">
        <v>9.311498939</v>
      </c>
      <c r="D104" s="0" t="n">
        <v>0</v>
      </c>
    </row>
    <row r="105" customFormat="false" ht="12.75" hidden="false" customHeight="false" outlineLevel="0" collapsed="false">
      <c r="A105" s="0" t="n">
        <v>91</v>
      </c>
      <c r="B105" s="0" t="n">
        <v>4500</v>
      </c>
      <c r="C105" s="0" t="n">
        <v>100</v>
      </c>
      <c r="D105" s="0" t="n">
        <v>0</v>
      </c>
    </row>
    <row r="106" customFormat="false" ht="12.75" hidden="false" customHeight="false" outlineLevel="0" collapsed="false">
      <c r="A106" s="0" t="n">
        <v>184</v>
      </c>
      <c r="B106" s="0" t="n">
        <v>4500</v>
      </c>
      <c r="C106" s="0" t="n">
        <v>0.77700021</v>
      </c>
      <c r="D106" s="0" t="n">
        <v>0</v>
      </c>
    </row>
    <row r="107" customFormat="false" ht="12.75" hidden="false" customHeight="false" outlineLevel="0" collapsed="false">
      <c r="A107" s="0" t="n">
        <v>183</v>
      </c>
      <c r="B107" s="0" t="n">
        <v>4500</v>
      </c>
      <c r="C107" s="0" t="n">
        <v>11.98390787</v>
      </c>
      <c r="D107" s="0" t="n">
        <v>0</v>
      </c>
    </row>
    <row r="108" customFormat="false" ht="12.75" hidden="false" customHeight="false" outlineLevel="0" collapsed="false">
      <c r="A108" s="0" t="n">
        <v>190</v>
      </c>
      <c r="B108" s="0" t="n">
        <v>4500</v>
      </c>
      <c r="C108" s="0" t="n">
        <v>1238.970657</v>
      </c>
      <c r="D108" s="0" t="n">
        <v>0</v>
      </c>
    </row>
    <row r="109" customFormat="false" ht="12.75" hidden="false" customHeight="false" outlineLevel="0" collapsed="false">
      <c r="A109" s="0" t="n">
        <v>1682</v>
      </c>
      <c r="B109" s="0" t="n">
        <v>4750</v>
      </c>
      <c r="C109" s="0" t="n">
        <v>11.91905248</v>
      </c>
      <c r="D109" s="0" t="n">
        <v>0</v>
      </c>
    </row>
    <row r="110" customFormat="false" ht="12.75" hidden="false" customHeight="false" outlineLevel="0" collapsed="false">
      <c r="A110" s="0" t="n">
        <v>841</v>
      </c>
      <c r="B110" s="0" t="n">
        <v>4750</v>
      </c>
      <c r="C110" s="0" t="n">
        <v>9.619319702</v>
      </c>
      <c r="D110" s="0" t="n">
        <v>0</v>
      </c>
    </row>
    <row r="111" customFormat="false" ht="12.75" hidden="false" customHeight="false" outlineLevel="0" collapsed="false">
      <c r="A111" s="0" t="n">
        <v>91</v>
      </c>
      <c r="B111" s="0" t="n">
        <v>4750</v>
      </c>
      <c r="C111" s="0" t="n">
        <v>100</v>
      </c>
      <c r="D111" s="0" t="n">
        <v>0</v>
      </c>
    </row>
    <row r="112" customFormat="false" ht="12.75" hidden="false" customHeight="false" outlineLevel="0" collapsed="false">
      <c r="A112" s="0" t="n">
        <v>184</v>
      </c>
      <c r="B112" s="0" t="n">
        <v>4750</v>
      </c>
      <c r="C112" s="0" t="n">
        <v>0.946159935</v>
      </c>
      <c r="D112" s="0" t="n">
        <v>0</v>
      </c>
    </row>
    <row r="113" customFormat="false" ht="12.75" hidden="false" customHeight="false" outlineLevel="0" collapsed="false">
      <c r="A113" s="0" t="n">
        <v>183</v>
      </c>
      <c r="B113" s="0" t="n">
        <v>4750</v>
      </c>
      <c r="C113" s="0" t="n">
        <v>10.16669524</v>
      </c>
      <c r="D113" s="0" t="n">
        <v>0</v>
      </c>
    </row>
    <row r="114" customFormat="false" ht="12.75" hidden="false" customHeight="false" outlineLevel="0" collapsed="false">
      <c r="A114" s="0" t="n">
        <v>190</v>
      </c>
      <c r="B114" s="0" t="n">
        <v>4750</v>
      </c>
      <c r="C114" s="0" t="n">
        <v>998.7087503</v>
      </c>
      <c r="D114" s="0" t="n">
        <v>0</v>
      </c>
    </row>
    <row r="115" customFormat="false" ht="12.75" hidden="false" customHeight="false" outlineLevel="0" collapsed="false">
      <c r="A115" s="0" t="n">
        <v>1682</v>
      </c>
      <c r="B115" s="0" t="n">
        <v>5000</v>
      </c>
      <c r="C115" s="0" t="n">
        <v>11.93315158</v>
      </c>
      <c r="D115" s="0" t="n">
        <v>0</v>
      </c>
    </row>
    <row r="116" customFormat="false" ht="12.75" hidden="false" customHeight="false" outlineLevel="0" collapsed="false">
      <c r="A116" s="0" t="n">
        <v>841</v>
      </c>
      <c r="B116" s="0" t="n">
        <v>5000</v>
      </c>
      <c r="C116" s="0" t="n">
        <v>9.656096482</v>
      </c>
      <c r="D116" s="0" t="n">
        <v>0</v>
      </c>
    </row>
    <row r="117" customFormat="false" ht="12.75" hidden="false" customHeight="false" outlineLevel="0" collapsed="false">
      <c r="A117" s="0" t="n">
        <v>91</v>
      </c>
      <c r="B117" s="0" t="n">
        <v>5000</v>
      </c>
      <c r="C117" s="0" t="n">
        <v>100</v>
      </c>
      <c r="D117" s="0" t="n">
        <v>0</v>
      </c>
    </row>
    <row r="118" customFormat="false" ht="12.75" hidden="false" customHeight="false" outlineLevel="0" collapsed="false">
      <c r="A118" s="0" t="n">
        <v>184</v>
      </c>
      <c r="B118" s="0" t="n">
        <v>5000</v>
      </c>
      <c r="C118" s="0" t="n">
        <v>0.731862779</v>
      </c>
      <c r="D118" s="0" t="n">
        <v>0</v>
      </c>
    </row>
    <row r="119" customFormat="false" ht="12.75" hidden="false" customHeight="false" outlineLevel="0" collapsed="false">
      <c r="A119" s="0" t="n">
        <v>183</v>
      </c>
      <c r="B119" s="0" t="n">
        <v>5000</v>
      </c>
      <c r="C119" s="0" t="n">
        <v>13.19386196</v>
      </c>
      <c r="D119" s="0" t="n">
        <v>0</v>
      </c>
    </row>
    <row r="120" customFormat="false" ht="12.75" hidden="false" customHeight="false" outlineLevel="0" collapsed="false">
      <c r="A120" s="0" t="n">
        <v>190</v>
      </c>
      <c r="B120" s="0" t="n">
        <v>5000</v>
      </c>
      <c r="C120" s="0" t="n">
        <v>1356.801106</v>
      </c>
      <c r="D120" s="0" t="n">
        <v>0</v>
      </c>
    </row>
    <row r="121" customFormat="false" ht="12.75" hidden="false" customHeight="false" outlineLevel="0" collapsed="false">
      <c r="A121" s="0" t="n">
        <v>1682</v>
      </c>
      <c r="B121" s="0" t="n">
        <v>5250</v>
      </c>
      <c r="C121" s="0" t="n">
        <v>12.17428846</v>
      </c>
      <c r="D121" s="0" t="n">
        <v>0</v>
      </c>
    </row>
    <row r="122" customFormat="false" ht="12.75" hidden="false" customHeight="false" outlineLevel="0" collapsed="false">
      <c r="A122" s="0" t="n">
        <v>841</v>
      </c>
      <c r="B122" s="0" t="n">
        <v>5250</v>
      </c>
      <c r="C122" s="0" t="n">
        <v>10.04728794</v>
      </c>
      <c r="D122" s="0" t="n">
        <v>0</v>
      </c>
    </row>
    <row r="123" customFormat="false" ht="12.75" hidden="false" customHeight="false" outlineLevel="0" collapsed="false">
      <c r="A123" s="0" t="n">
        <v>91</v>
      </c>
      <c r="B123" s="0" t="n">
        <v>5250</v>
      </c>
      <c r="C123" s="0" t="n">
        <v>100</v>
      </c>
      <c r="D123" s="0" t="n">
        <v>0</v>
      </c>
    </row>
    <row r="124" customFormat="false" ht="12.75" hidden="false" customHeight="false" outlineLevel="0" collapsed="false">
      <c r="A124" s="0" t="n">
        <v>184</v>
      </c>
      <c r="B124" s="0" t="n">
        <v>5250</v>
      </c>
      <c r="C124" s="0" t="n">
        <v>0.667279779</v>
      </c>
      <c r="D124" s="0" t="n">
        <v>0</v>
      </c>
    </row>
    <row r="125" customFormat="false" ht="12.75" hidden="false" customHeight="false" outlineLevel="0" collapsed="false">
      <c r="A125" s="0" t="n">
        <v>183</v>
      </c>
      <c r="B125" s="0" t="n">
        <v>5250</v>
      </c>
      <c r="C125" s="0" t="n">
        <v>15.05708437</v>
      </c>
      <c r="D125" s="0" t="n">
        <v>0</v>
      </c>
    </row>
    <row r="126" customFormat="false" ht="12.75" hidden="false" customHeight="false" outlineLevel="0" collapsed="false">
      <c r="A126" s="0" t="n">
        <v>190</v>
      </c>
      <c r="B126" s="0" t="n">
        <v>5250</v>
      </c>
      <c r="C126" s="0" t="n">
        <v>1490.020988</v>
      </c>
      <c r="D126" s="0" t="n">
        <v>0</v>
      </c>
    </row>
    <row r="127" customFormat="false" ht="12.75" hidden="false" customHeight="false" outlineLevel="0" collapsed="false">
      <c r="A127" s="0" t="n">
        <v>1682</v>
      </c>
      <c r="B127" s="0" t="n">
        <v>5500</v>
      </c>
      <c r="C127" s="0" t="n">
        <v>11.97672711</v>
      </c>
      <c r="D127" s="0" t="n">
        <v>0</v>
      </c>
    </row>
    <row r="128" customFormat="false" ht="12.75" hidden="false" customHeight="false" outlineLevel="0" collapsed="false">
      <c r="A128" s="0" t="n">
        <v>841</v>
      </c>
      <c r="B128" s="0" t="n">
        <v>5500</v>
      </c>
      <c r="C128" s="0" t="n">
        <v>10.53258013</v>
      </c>
      <c r="D128" s="0" t="n">
        <v>0</v>
      </c>
    </row>
    <row r="129" customFormat="false" ht="12.75" hidden="false" customHeight="false" outlineLevel="0" collapsed="false">
      <c r="A129" s="0" t="n">
        <v>91</v>
      </c>
      <c r="B129" s="0" t="n">
        <v>5500</v>
      </c>
      <c r="C129" s="0" t="n">
        <v>100</v>
      </c>
      <c r="D129" s="0" t="n">
        <v>0</v>
      </c>
    </row>
    <row r="130" customFormat="false" ht="12.75" hidden="false" customHeight="false" outlineLevel="0" collapsed="false">
      <c r="A130" s="0" t="n">
        <v>184</v>
      </c>
      <c r="B130" s="0" t="n">
        <v>5500</v>
      </c>
      <c r="C130" s="0" t="n">
        <v>1.354558727</v>
      </c>
      <c r="D130" s="0" t="n">
        <v>0</v>
      </c>
    </row>
    <row r="131" customFormat="false" ht="12.75" hidden="false" customHeight="false" outlineLevel="0" collapsed="false">
      <c r="A131" s="0" t="n">
        <v>183</v>
      </c>
      <c r="B131" s="0" t="n">
        <v>5500</v>
      </c>
      <c r="C131" s="0" t="n">
        <v>7.775654112</v>
      </c>
      <c r="D131" s="0" t="n">
        <v>0</v>
      </c>
    </row>
    <row r="132" customFormat="false" ht="12.75" hidden="false" customHeight="false" outlineLevel="0" collapsed="false">
      <c r="A132" s="0" t="n">
        <v>190</v>
      </c>
      <c r="B132" s="0" t="n">
        <v>5500</v>
      </c>
      <c r="C132" s="0" t="n">
        <v>810.9479814</v>
      </c>
      <c r="D132" s="0" t="n">
        <v>0</v>
      </c>
    </row>
    <row r="133" customFormat="false" ht="12.75" hidden="false" customHeight="false" outlineLevel="0" collapsed="false">
      <c r="A133" s="0" t="n">
        <v>1682</v>
      </c>
      <c r="B133" s="0" t="n">
        <v>5750</v>
      </c>
      <c r="C133" s="0" t="n">
        <v>12.18106006</v>
      </c>
      <c r="D133" s="0" t="n">
        <v>0</v>
      </c>
    </row>
    <row r="134" customFormat="false" ht="12.75" hidden="false" customHeight="false" outlineLevel="0" collapsed="false">
      <c r="A134" s="0" t="n">
        <v>841</v>
      </c>
      <c r="B134" s="0" t="n">
        <v>5750</v>
      </c>
      <c r="C134" s="0" t="n">
        <v>10.2902701</v>
      </c>
      <c r="D134" s="0" t="n">
        <v>0</v>
      </c>
    </row>
    <row r="135" customFormat="false" ht="12.75" hidden="false" customHeight="false" outlineLevel="0" collapsed="false">
      <c r="A135" s="0" t="n">
        <v>91</v>
      </c>
      <c r="B135" s="0" t="n">
        <v>5750</v>
      </c>
      <c r="C135" s="0" t="n">
        <v>100</v>
      </c>
      <c r="D135" s="0" t="n">
        <v>0</v>
      </c>
    </row>
    <row r="136" customFormat="false" ht="12.75" hidden="false" customHeight="false" outlineLevel="0" collapsed="false">
      <c r="A136" s="0" t="n">
        <v>184</v>
      </c>
      <c r="B136" s="0" t="n">
        <v>5750</v>
      </c>
      <c r="C136" s="0" t="n">
        <v>0.974399602</v>
      </c>
      <c r="D136" s="0" t="n">
        <v>0</v>
      </c>
    </row>
    <row r="137" customFormat="false" ht="12.75" hidden="false" customHeight="false" outlineLevel="0" collapsed="false">
      <c r="A137" s="0" t="n">
        <v>183</v>
      </c>
      <c r="B137" s="0" t="n">
        <v>5750</v>
      </c>
      <c r="C137" s="0" t="n">
        <v>10.56062634</v>
      </c>
      <c r="D137" s="0" t="n">
        <v>0</v>
      </c>
    </row>
    <row r="138" customFormat="false" ht="12.75" hidden="false" customHeight="false" outlineLevel="0" collapsed="false">
      <c r="A138" s="0" t="n">
        <v>190</v>
      </c>
      <c r="B138" s="0" t="n">
        <v>5750</v>
      </c>
      <c r="C138" s="0" t="n">
        <v>1090.412034</v>
      </c>
      <c r="D138" s="0" t="n">
        <v>0</v>
      </c>
    </row>
    <row r="139" customFormat="false" ht="12.75" hidden="false" customHeight="false" outlineLevel="0" collapsed="false">
      <c r="A139" s="0" t="n">
        <v>1682</v>
      </c>
      <c r="B139" s="0" t="n">
        <v>6000</v>
      </c>
      <c r="C139" s="0" t="n">
        <v>11.93616839</v>
      </c>
      <c r="D139" s="0" t="n">
        <v>0</v>
      </c>
    </row>
    <row r="140" customFormat="false" ht="12.75" hidden="false" customHeight="false" outlineLevel="0" collapsed="false">
      <c r="A140" s="0" t="n">
        <v>841</v>
      </c>
      <c r="B140" s="0" t="n">
        <v>6000</v>
      </c>
      <c r="C140" s="0" t="n">
        <v>10.35165513</v>
      </c>
      <c r="D140" s="0" t="n">
        <v>0</v>
      </c>
    </row>
    <row r="141" customFormat="false" ht="12.75" hidden="false" customHeight="false" outlineLevel="0" collapsed="false">
      <c r="A141" s="0" t="n">
        <v>91</v>
      </c>
      <c r="B141" s="0" t="n">
        <v>6000</v>
      </c>
      <c r="C141" s="0" t="n">
        <v>100</v>
      </c>
      <c r="D141" s="0" t="n">
        <v>0</v>
      </c>
    </row>
    <row r="142" customFormat="false" ht="12.75" hidden="false" customHeight="false" outlineLevel="0" collapsed="false">
      <c r="A142" s="0" t="n">
        <v>184</v>
      </c>
      <c r="B142" s="0" t="n">
        <v>6000</v>
      </c>
      <c r="C142" s="0" t="n">
        <v>1.397489804</v>
      </c>
      <c r="D142" s="0" t="n">
        <v>0</v>
      </c>
    </row>
    <row r="143" customFormat="false" ht="12.75" hidden="false" customHeight="false" outlineLevel="0" collapsed="false">
      <c r="A143" s="0" t="n">
        <v>183</v>
      </c>
      <c r="B143" s="0" t="n">
        <v>6000</v>
      </c>
      <c r="C143" s="0" t="n">
        <v>7.407320682</v>
      </c>
      <c r="D143" s="0" t="n">
        <v>0</v>
      </c>
    </row>
    <row r="144" customFormat="false" ht="12.75" hidden="false" customHeight="false" outlineLevel="0" collapsed="false">
      <c r="A144" s="0" t="n">
        <v>190</v>
      </c>
      <c r="B144" s="0" t="n">
        <v>6000</v>
      </c>
      <c r="C144" s="0" t="n">
        <v>767.7675906</v>
      </c>
      <c r="D144" s="0" t="n">
        <v>0</v>
      </c>
    </row>
    <row r="145" customFormat="false" ht="12.75" hidden="false" customHeight="false" outlineLevel="0" collapsed="false">
      <c r="A145" s="0" t="n">
        <v>1682</v>
      </c>
      <c r="B145" s="0" t="n">
        <v>6250</v>
      </c>
      <c r="C145" s="0" t="n">
        <v>12.08103934</v>
      </c>
      <c r="D145" s="0" t="n">
        <v>0</v>
      </c>
    </row>
    <row r="146" customFormat="false" ht="12.75" hidden="false" customHeight="false" outlineLevel="0" collapsed="false">
      <c r="A146" s="0" t="n">
        <v>841</v>
      </c>
      <c r="B146" s="0" t="n">
        <v>6250</v>
      </c>
      <c r="C146" s="0" t="n">
        <v>10.0842572</v>
      </c>
      <c r="D146" s="0" t="n">
        <v>0</v>
      </c>
    </row>
    <row r="147" customFormat="false" ht="12.75" hidden="false" customHeight="false" outlineLevel="0" collapsed="false">
      <c r="A147" s="0" t="n">
        <v>91</v>
      </c>
      <c r="B147" s="0" t="n">
        <v>6250</v>
      </c>
      <c r="C147" s="0" t="n">
        <v>100</v>
      </c>
      <c r="D147" s="0" t="n">
        <v>0</v>
      </c>
    </row>
    <row r="148" customFormat="false" ht="12.75" hidden="false" customHeight="false" outlineLevel="0" collapsed="false">
      <c r="A148" s="0" t="n">
        <v>184</v>
      </c>
      <c r="B148" s="0" t="n">
        <v>6250</v>
      </c>
      <c r="C148" s="0" t="n">
        <v>1.210293523</v>
      </c>
      <c r="D148" s="0" t="n">
        <v>0</v>
      </c>
    </row>
    <row r="149" customFormat="false" ht="12.75" hidden="false" customHeight="false" outlineLevel="0" collapsed="false">
      <c r="A149" s="0" t="n">
        <v>183</v>
      </c>
      <c r="B149" s="0" t="n">
        <v>6250</v>
      </c>
      <c r="C149" s="0" t="n">
        <v>8.332075657</v>
      </c>
      <c r="D149" s="0" t="n">
        <v>0</v>
      </c>
    </row>
    <row r="150" customFormat="false" ht="12.75" hidden="false" customHeight="false" outlineLevel="0" collapsed="false">
      <c r="A150" s="0" t="n">
        <v>190</v>
      </c>
      <c r="B150" s="0" t="n">
        <v>6250</v>
      </c>
      <c r="C150" s="0" t="n">
        <v>840.6976697</v>
      </c>
      <c r="D150" s="0" t="n">
        <v>0</v>
      </c>
    </row>
    <row r="151" customFormat="false" ht="12.75" hidden="false" customHeight="false" outlineLevel="0" collapsed="false">
      <c r="A151" s="0" t="n">
        <v>1682</v>
      </c>
      <c r="B151" s="0" t="n">
        <v>6500</v>
      </c>
      <c r="C151" s="0" t="n">
        <v>12.22981428</v>
      </c>
      <c r="D151" s="0" t="n">
        <v>0</v>
      </c>
    </row>
    <row r="152" customFormat="false" ht="12.75" hidden="false" customHeight="false" outlineLevel="0" collapsed="false">
      <c r="A152" s="0" t="n">
        <v>841</v>
      </c>
      <c r="B152" s="0" t="n">
        <v>6500</v>
      </c>
      <c r="C152" s="0" t="n">
        <v>9.916529153</v>
      </c>
      <c r="D152" s="0" t="n">
        <v>0</v>
      </c>
    </row>
    <row r="153" customFormat="false" ht="12.75" hidden="false" customHeight="false" outlineLevel="0" collapsed="false">
      <c r="A153" s="0" t="n">
        <v>91</v>
      </c>
      <c r="B153" s="0" t="n">
        <v>6500</v>
      </c>
      <c r="C153" s="0" t="n">
        <v>100</v>
      </c>
      <c r="D153" s="0" t="n">
        <v>0</v>
      </c>
    </row>
    <row r="154" customFormat="false" ht="12.75" hidden="false" customHeight="false" outlineLevel="0" collapsed="false">
      <c r="A154" s="0" t="n">
        <v>184</v>
      </c>
      <c r="B154" s="0" t="n">
        <v>6500</v>
      </c>
      <c r="C154" s="0" t="n">
        <v>0.713940559</v>
      </c>
      <c r="D154" s="0" t="n">
        <v>0</v>
      </c>
    </row>
    <row r="155" customFormat="false" ht="12.75" hidden="false" customHeight="false" outlineLevel="0" collapsed="false">
      <c r="A155" s="0" t="n">
        <v>183</v>
      </c>
      <c r="B155" s="0" t="n">
        <v>6500</v>
      </c>
      <c r="C155" s="0" t="n">
        <v>13.88985263</v>
      </c>
      <c r="D155" s="0" t="n">
        <v>0</v>
      </c>
    </row>
    <row r="156" customFormat="false" ht="12.75" hidden="false" customHeight="false" outlineLevel="0" collapsed="false">
      <c r="A156" s="0" t="n">
        <v>190</v>
      </c>
      <c r="B156" s="0" t="n">
        <v>6500</v>
      </c>
      <c r="C156" s="0" t="n">
        <v>1348.053463</v>
      </c>
      <c r="D156" s="0" t="n">
        <v>0</v>
      </c>
    </row>
    <row r="157" customFormat="false" ht="12.75" hidden="false" customHeight="false" outlineLevel="0" collapsed="false">
      <c r="A157" s="0" t="n">
        <v>1682</v>
      </c>
      <c r="B157" s="0" t="n">
        <v>6750</v>
      </c>
      <c r="C157" s="0" t="n">
        <v>12.01904059</v>
      </c>
      <c r="D157" s="0" t="n">
        <v>0</v>
      </c>
    </row>
    <row r="158" customFormat="false" ht="12.75" hidden="false" customHeight="false" outlineLevel="0" collapsed="false">
      <c r="A158" s="0" t="n">
        <v>841</v>
      </c>
      <c r="B158" s="0" t="n">
        <v>6750</v>
      </c>
      <c r="C158" s="0" t="n">
        <v>10.2729297</v>
      </c>
      <c r="D158" s="0" t="n">
        <v>0</v>
      </c>
    </row>
    <row r="159" customFormat="false" ht="12.75" hidden="false" customHeight="false" outlineLevel="0" collapsed="false">
      <c r="A159" s="0" t="n">
        <v>91</v>
      </c>
      <c r="B159" s="0" t="n">
        <v>6750</v>
      </c>
      <c r="C159" s="0" t="n">
        <v>100</v>
      </c>
      <c r="D159" s="0" t="n">
        <v>0</v>
      </c>
    </row>
    <row r="160" customFormat="false" ht="12.75" hidden="false" customHeight="false" outlineLevel="0" collapsed="false">
      <c r="A160" s="0" t="n">
        <v>184</v>
      </c>
      <c r="B160" s="0" t="n">
        <v>6750</v>
      </c>
      <c r="C160" s="0" t="n">
        <v>0.75576155</v>
      </c>
      <c r="D160" s="0" t="n">
        <v>0</v>
      </c>
    </row>
    <row r="161" customFormat="false" ht="12.75" hidden="false" customHeight="false" outlineLevel="0" collapsed="false">
      <c r="A161" s="0" t="n">
        <v>183</v>
      </c>
      <c r="B161" s="0" t="n">
        <v>6750</v>
      </c>
      <c r="C161" s="0" t="n">
        <v>13.59281867</v>
      </c>
      <c r="D161" s="0" t="n">
        <v>0</v>
      </c>
    </row>
    <row r="162" customFormat="false" ht="12.75" hidden="false" customHeight="false" outlineLevel="0" collapsed="false">
      <c r="A162" s="0" t="n">
        <v>190</v>
      </c>
      <c r="B162" s="0" t="n">
        <v>6750</v>
      </c>
      <c r="C162" s="0" t="n">
        <v>1387.367052</v>
      </c>
      <c r="D162" s="0" t="n">
        <v>0</v>
      </c>
    </row>
    <row r="163" customFormat="false" ht="12.75" hidden="false" customHeight="false" outlineLevel="0" collapsed="false">
      <c r="A163" s="0" t="n">
        <v>1682</v>
      </c>
      <c r="B163" s="0" t="n">
        <v>7000</v>
      </c>
      <c r="C163" s="0" t="n">
        <v>12.21792561</v>
      </c>
      <c r="D163" s="0" t="n">
        <v>0</v>
      </c>
    </row>
    <row r="164" customFormat="false" ht="12.75" hidden="false" customHeight="false" outlineLevel="0" collapsed="false">
      <c r="A164" s="0" t="n">
        <v>841</v>
      </c>
      <c r="B164" s="0" t="n">
        <v>7000</v>
      </c>
      <c r="C164" s="0" t="n">
        <v>10.63300378</v>
      </c>
      <c r="D164" s="0" t="n">
        <v>0</v>
      </c>
    </row>
    <row r="165" customFormat="false" ht="12.75" hidden="false" customHeight="false" outlineLevel="0" collapsed="false">
      <c r="A165" s="0" t="n">
        <v>91</v>
      </c>
      <c r="B165" s="0" t="n">
        <v>7000</v>
      </c>
      <c r="C165" s="0" t="n">
        <v>100</v>
      </c>
      <c r="D165" s="0" t="n">
        <v>0</v>
      </c>
    </row>
    <row r="166" customFormat="false" ht="12.75" hidden="false" customHeight="false" outlineLevel="0" collapsed="false">
      <c r="A166" s="0" t="n">
        <v>184</v>
      </c>
      <c r="B166" s="0" t="n">
        <v>7000</v>
      </c>
      <c r="C166" s="0" t="n">
        <v>1.107376636</v>
      </c>
      <c r="D166" s="0" t="n">
        <v>0</v>
      </c>
    </row>
    <row r="167" customFormat="false" ht="12.75" hidden="false" customHeight="false" outlineLevel="0" collapsed="false">
      <c r="A167" s="0" t="n">
        <v>183</v>
      </c>
      <c r="B167" s="0" t="n">
        <v>7000</v>
      </c>
      <c r="C167" s="0" t="n">
        <v>9.601975909</v>
      </c>
      <c r="D167" s="0" t="n">
        <v>0</v>
      </c>
    </row>
    <row r="168" customFormat="false" ht="12.75" hidden="false" customHeight="false" outlineLevel="0" collapsed="false">
      <c r="A168" s="0" t="n">
        <v>190</v>
      </c>
      <c r="B168" s="0" t="n">
        <v>7000</v>
      </c>
      <c r="C168" s="0" t="n">
        <v>1001.44035</v>
      </c>
      <c r="D168" s="0" t="n">
        <v>0</v>
      </c>
    </row>
    <row r="169" customFormat="false" ht="12.75" hidden="false" customHeight="false" outlineLevel="0" collapsed="false">
      <c r="A169" s="0" t="n">
        <v>1682</v>
      </c>
      <c r="B169" s="0" t="n">
        <v>7250</v>
      </c>
      <c r="C169" s="0" t="n">
        <v>12.04538536</v>
      </c>
      <c r="D169" s="0" t="n">
        <v>0</v>
      </c>
    </row>
    <row r="170" customFormat="false" ht="12.75" hidden="false" customHeight="false" outlineLevel="0" collapsed="false">
      <c r="A170" s="0" t="n">
        <v>841</v>
      </c>
      <c r="B170" s="0" t="n">
        <v>7250</v>
      </c>
      <c r="C170" s="0" t="n">
        <v>10.57114375</v>
      </c>
      <c r="D170" s="0" t="n">
        <v>0</v>
      </c>
    </row>
    <row r="171" customFormat="false" ht="12.75" hidden="false" customHeight="false" outlineLevel="0" collapsed="false">
      <c r="A171" s="0" t="n">
        <v>91</v>
      </c>
      <c r="B171" s="0" t="n">
        <v>7250</v>
      </c>
      <c r="C171" s="0" t="n">
        <v>100</v>
      </c>
      <c r="D171" s="0" t="n">
        <v>0</v>
      </c>
    </row>
    <row r="172" customFormat="false" ht="12.75" hidden="false" customHeight="false" outlineLevel="0" collapsed="false">
      <c r="A172" s="0" t="n">
        <v>184</v>
      </c>
      <c r="B172" s="0" t="n">
        <v>7250</v>
      </c>
      <c r="C172" s="0" t="n">
        <v>1.524933854</v>
      </c>
      <c r="D172" s="0" t="n">
        <v>0</v>
      </c>
    </row>
    <row r="173" customFormat="false" ht="12.75" hidden="false" customHeight="false" outlineLevel="0" collapsed="false">
      <c r="A173" s="0" t="n">
        <v>183</v>
      </c>
      <c r="B173" s="0" t="n">
        <v>7250</v>
      </c>
      <c r="C173" s="0" t="n">
        <v>6.932198226</v>
      </c>
      <c r="D173" s="0" t="n">
        <v>0</v>
      </c>
    </row>
    <row r="174" customFormat="false" ht="12.75" hidden="false" customHeight="false" outlineLevel="0" collapsed="false">
      <c r="A174" s="0" t="n">
        <v>190</v>
      </c>
      <c r="B174" s="0" t="n">
        <v>7250</v>
      </c>
      <c r="C174" s="0" t="n">
        <v>737.3450759</v>
      </c>
      <c r="D174" s="0" t="n">
        <v>0</v>
      </c>
    </row>
    <row r="175" customFormat="false" ht="12.75" hidden="false" customHeight="false" outlineLevel="0" collapsed="false">
      <c r="A175" s="0" t="n">
        <v>1682</v>
      </c>
      <c r="B175" s="0" t="n">
        <v>7500</v>
      </c>
      <c r="C175" s="0" t="n">
        <v>11.78644221</v>
      </c>
      <c r="D175" s="0" t="n">
        <v>0</v>
      </c>
    </row>
    <row r="176" customFormat="false" ht="12.75" hidden="false" customHeight="false" outlineLevel="0" collapsed="false">
      <c r="A176" s="0" t="n">
        <v>841</v>
      </c>
      <c r="B176" s="0" t="n">
        <v>7500</v>
      </c>
      <c r="C176" s="0" t="n">
        <v>10.25137446</v>
      </c>
      <c r="D176" s="0" t="n">
        <v>0</v>
      </c>
    </row>
    <row r="177" customFormat="false" ht="12.75" hidden="false" customHeight="false" outlineLevel="0" collapsed="false">
      <c r="A177" s="0" t="n">
        <v>91</v>
      </c>
      <c r="B177" s="0" t="n">
        <v>7500</v>
      </c>
      <c r="C177" s="0" t="n">
        <v>100</v>
      </c>
      <c r="D177" s="0" t="n">
        <v>0</v>
      </c>
    </row>
    <row r="178" customFormat="false" ht="12.75" hidden="false" customHeight="false" outlineLevel="0" collapsed="false">
      <c r="A178" s="0" t="n">
        <v>184</v>
      </c>
      <c r="B178" s="0" t="n">
        <v>7500</v>
      </c>
      <c r="C178" s="0" t="n">
        <v>0.814033023</v>
      </c>
      <c r="D178" s="0" t="n">
        <v>0</v>
      </c>
    </row>
    <row r="179" customFormat="false" ht="12.75" hidden="false" customHeight="false" outlineLevel="0" collapsed="false">
      <c r="A179" s="0" t="n">
        <v>183</v>
      </c>
      <c r="B179" s="0" t="n">
        <v>7500</v>
      </c>
      <c r="C179" s="0" t="n">
        <v>12.59331521</v>
      </c>
      <c r="D179" s="0" t="n">
        <v>0</v>
      </c>
    </row>
    <row r="180" customFormat="false" ht="12.75" hidden="false" customHeight="false" outlineLevel="0" collapsed="false">
      <c r="A180" s="0" t="n">
        <v>190</v>
      </c>
      <c r="B180" s="0" t="n">
        <v>7500</v>
      </c>
      <c r="C180" s="0" t="n">
        <v>1306.936542</v>
      </c>
      <c r="D180" s="0" t="n">
        <v>0</v>
      </c>
    </row>
    <row r="181" customFormat="false" ht="12.75" hidden="false" customHeight="false" outlineLevel="0" collapsed="false">
      <c r="A181" s="0" t="n">
        <v>1682</v>
      </c>
      <c r="B181" s="0" t="n">
        <v>7750</v>
      </c>
      <c r="C181" s="0" t="n">
        <v>11.98987172</v>
      </c>
      <c r="D181" s="0" t="n">
        <v>0</v>
      </c>
    </row>
    <row r="182" customFormat="false" ht="12.75" hidden="false" customHeight="false" outlineLevel="0" collapsed="false">
      <c r="A182" s="0" t="n">
        <v>841</v>
      </c>
      <c r="B182" s="0" t="n">
        <v>7750</v>
      </c>
      <c r="C182" s="0" t="n">
        <v>10.53317355</v>
      </c>
      <c r="D182" s="0" t="n">
        <v>0</v>
      </c>
    </row>
    <row r="183" customFormat="false" ht="12.75" hidden="false" customHeight="false" outlineLevel="0" collapsed="false">
      <c r="A183" s="0" t="n">
        <v>91</v>
      </c>
      <c r="B183" s="0" t="n">
        <v>7750</v>
      </c>
      <c r="C183" s="0" t="n">
        <v>100</v>
      </c>
      <c r="D183" s="0" t="n">
        <v>0</v>
      </c>
    </row>
    <row r="184" customFormat="false" ht="12.75" hidden="false" customHeight="false" outlineLevel="0" collapsed="false">
      <c r="A184" s="0" t="n">
        <v>184</v>
      </c>
      <c r="B184" s="0" t="n">
        <v>7750</v>
      </c>
      <c r="C184" s="0" t="n">
        <v>1.130278606</v>
      </c>
      <c r="D184" s="0" t="n">
        <v>0</v>
      </c>
    </row>
    <row r="185" customFormat="false" ht="12.75" hidden="false" customHeight="false" outlineLevel="0" collapsed="false">
      <c r="A185" s="0" t="n">
        <v>183</v>
      </c>
      <c r="B185" s="0" t="n">
        <v>7750</v>
      </c>
      <c r="C185" s="0" t="n">
        <v>9.319094867</v>
      </c>
      <c r="D185" s="0" t="n">
        <v>0</v>
      </c>
    </row>
    <row r="186" customFormat="false" ht="12.75" hidden="false" customHeight="false" outlineLevel="0" collapsed="false">
      <c r="A186" s="0" t="n">
        <v>190</v>
      </c>
      <c r="B186" s="0" t="n">
        <v>7750</v>
      </c>
      <c r="C186" s="0" t="n">
        <v>885.387482</v>
      </c>
      <c r="D186" s="0" t="n">
        <v>0</v>
      </c>
    </row>
    <row r="187" customFormat="false" ht="12.75" hidden="false" customHeight="false" outlineLevel="0" collapsed="false">
      <c r="A187" s="0" t="n">
        <v>1682</v>
      </c>
      <c r="B187" s="0" t="n">
        <v>8000</v>
      </c>
      <c r="C187" s="0" t="n">
        <v>11.99782885</v>
      </c>
      <c r="D187" s="0" t="n">
        <v>0</v>
      </c>
    </row>
    <row r="188" customFormat="false" ht="12.75" hidden="false" customHeight="false" outlineLevel="0" collapsed="false">
      <c r="A188" s="0" t="n">
        <v>841</v>
      </c>
      <c r="B188" s="0" t="n">
        <v>8000</v>
      </c>
      <c r="C188" s="0" t="n">
        <v>10.36524368</v>
      </c>
      <c r="D188" s="0" t="n">
        <v>0</v>
      </c>
    </row>
    <row r="189" customFormat="false" ht="12.75" hidden="false" customHeight="false" outlineLevel="0" collapsed="false">
      <c r="A189" s="0" t="n">
        <v>91</v>
      </c>
      <c r="B189" s="0" t="n">
        <v>8000</v>
      </c>
      <c r="C189" s="0" t="n">
        <v>100</v>
      </c>
      <c r="D189" s="0" t="n">
        <v>0</v>
      </c>
    </row>
    <row r="190" customFormat="false" ht="12.75" hidden="false" customHeight="false" outlineLevel="0" collapsed="false">
      <c r="A190" s="0" t="n">
        <v>184</v>
      </c>
      <c r="B190" s="0" t="n">
        <v>8000</v>
      </c>
      <c r="C190" s="0" t="n">
        <v>1.346777842</v>
      </c>
      <c r="D190" s="0" t="n">
        <v>0</v>
      </c>
    </row>
    <row r="191" customFormat="false" ht="12.75" hidden="false" customHeight="false" outlineLevel="0" collapsed="false">
      <c r="A191" s="0" t="n">
        <v>183</v>
      </c>
      <c r="B191" s="0" t="n">
        <v>8000</v>
      </c>
      <c r="C191" s="0" t="n">
        <v>7.696327752</v>
      </c>
      <c r="D191" s="0" t="n">
        <v>0</v>
      </c>
    </row>
    <row r="192" customFormat="false" ht="12.75" hidden="false" customHeight="false" outlineLevel="0" collapsed="false">
      <c r="A192" s="0" t="n">
        <v>190</v>
      </c>
      <c r="B192" s="0" t="n">
        <v>8000</v>
      </c>
      <c r="C192" s="0" t="n">
        <v>767.2762496</v>
      </c>
      <c r="D192" s="0" t="n">
        <v>0</v>
      </c>
    </row>
    <row r="193" customFormat="false" ht="12.75" hidden="false" customHeight="false" outlineLevel="0" collapsed="false">
      <c r="A193" s="0" t="n">
        <v>1682</v>
      </c>
      <c r="B193" s="0" t="n">
        <v>8250</v>
      </c>
      <c r="C193" s="0" t="n">
        <v>11.98200305</v>
      </c>
      <c r="D193" s="0" t="n">
        <v>0</v>
      </c>
    </row>
    <row r="194" customFormat="false" ht="12.75" hidden="false" customHeight="false" outlineLevel="0" collapsed="false">
      <c r="A194" s="0" t="n">
        <v>841</v>
      </c>
      <c r="B194" s="0" t="n">
        <v>8250</v>
      </c>
      <c r="C194" s="0" t="n">
        <v>10.09599556</v>
      </c>
      <c r="D194" s="0" t="n">
        <v>0</v>
      </c>
    </row>
    <row r="195" customFormat="false" ht="12.75" hidden="false" customHeight="false" outlineLevel="0" collapsed="false">
      <c r="A195" s="0" t="n">
        <v>91</v>
      </c>
      <c r="B195" s="0" t="n">
        <v>8250</v>
      </c>
      <c r="C195" s="0" t="n">
        <v>100</v>
      </c>
      <c r="D195" s="0" t="n">
        <v>0</v>
      </c>
    </row>
    <row r="196" customFormat="false" ht="12.75" hidden="false" customHeight="false" outlineLevel="0" collapsed="false">
      <c r="A196" s="0" t="n">
        <v>184</v>
      </c>
      <c r="B196" s="0" t="n">
        <v>8250</v>
      </c>
      <c r="C196" s="0" t="n">
        <v>1.260187929</v>
      </c>
      <c r="D196" s="0" t="n">
        <v>0</v>
      </c>
    </row>
    <row r="197" customFormat="false" ht="12.75" hidden="false" customHeight="false" outlineLevel="0" collapsed="false">
      <c r="A197" s="0" t="n">
        <v>183</v>
      </c>
      <c r="B197" s="0" t="n">
        <v>8250</v>
      </c>
      <c r="C197" s="0" t="n">
        <v>8.011499975</v>
      </c>
      <c r="D197" s="0" t="n">
        <v>0</v>
      </c>
    </row>
    <row r="198" customFormat="false" ht="12.75" hidden="false" customHeight="false" outlineLevel="0" collapsed="false">
      <c r="A198" s="0" t="n">
        <v>190</v>
      </c>
      <c r="B198" s="0" t="n">
        <v>8250</v>
      </c>
      <c r="C198" s="0" t="n">
        <v>755.268801</v>
      </c>
      <c r="D198" s="0" t="n">
        <v>0</v>
      </c>
    </row>
    <row r="199" customFormat="false" ht="12.75" hidden="false" customHeight="false" outlineLevel="0" collapsed="false">
      <c r="A199" s="0" t="n">
        <v>1682</v>
      </c>
      <c r="B199" s="0" t="n">
        <v>8500</v>
      </c>
      <c r="C199" s="0" t="n">
        <v>12.0978324</v>
      </c>
      <c r="D199" s="0" t="n">
        <v>0</v>
      </c>
    </row>
    <row r="200" customFormat="false" ht="12.75" hidden="false" customHeight="false" outlineLevel="0" collapsed="false">
      <c r="A200" s="0" t="n">
        <v>841</v>
      </c>
      <c r="B200" s="0" t="n">
        <v>8500</v>
      </c>
      <c r="C200" s="0" t="n">
        <v>9.841664805</v>
      </c>
      <c r="D200" s="0" t="n">
        <v>0</v>
      </c>
    </row>
    <row r="201" customFormat="false" ht="12.75" hidden="false" customHeight="false" outlineLevel="0" collapsed="false">
      <c r="A201" s="0" t="n">
        <v>91</v>
      </c>
      <c r="B201" s="0" t="n">
        <v>8500</v>
      </c>
      <c r="C201" s="0" t="n">
        <v>100</v>
      </c>
      <c r="D201" s="0" t="n">
        <v>0</v>
      </c>
    </row>
    <row r="202" customFormat="false" ht="12.75" hidden="false" customHeight="false" outlineLevel="0" collapsed="false">
      <c r="A202" s="0" t="n">
        <v>184</v>
      </c>
      <c r="B202" s="0" t="n">
        <v>8500</v>
      </c>
      <c r="C202" s="0" t="n">
        <v>0.686492545</v>
      </c>
      <c r="D202" s="0" t="n">
        <v>0</v>
      </c>
    </row>
    <row r="203" customFormat="false" ht="12.75" hidden="false" customHeight="false" outlineLevel="0" collapsed="false">
      <c r="A203" s="0" t="n">
        <v>183</v>
      </c>
      <c r="B203" s="0" t="n">
        <v>8500</v>
      </c>
      <c r="C203" s="0" t="n">
        <v>14.33615685</v>
      </c>
      <c r="D203" s="0" t="n">
        <v>0</v>
      </c>
    </row>
    <row r="204" customFormat="false" ht="12.75" hidden="false" customHeight="false" outlineLevel="0" collapsed="false">
      <c r="A204" s="0" t="n">
        <v>190</v>
      </c>
      <c r="B204" s="0" t="n">
        <v>8500</v>
      </c>
      <c r="C204" s="0" t="n">
        <v>1437.627213</v>
      </c>
      <c r="D204" s="0" t="n">
        <v>0</v>
      </c>
    </row>
    <row r="205" customFormat="false" ht="12.75" hidden="false" customHeight="false" outlineLevel="0" collapsed="false">
      <c r="A205" s="0" t="n">
        <v>1682</v>
      </c>
      <c r="B205" s="0" t="n">
        <v>8750</v>
      </c>
      <c r="C205" s="0" t="n">
        <v>12.22886037</v>
      </c>
      <c r="D205" s="0" t="n">
        <v>0</v>
      </c>
    </row>
    <row r="206" customFormat="false" ht="12.75" hidden="false" customHeight="false" outlineLevel="0" collapsed="false">
      <c r="A206" s="0" t="n">
        <v>841</v>
      </c>
      <c r="B206" s="0" t="n">
        <v>8750</v>
      </c>
      <c r="C206" s="0" t="n">
        <v>10.29512554</v>
      </c>
      <c r="D206" s="0" t="n">
        <v>0</v>
      </c>
    </row>
    <row r="207" customFormat="false" ht="12.75" hidden="false" customHeight="false" outlineLevel="0" collapsed="false">
      <c r="A207" s="0" t="n">
        <v>91</v>
      </c>
      <c r="B207" s="0" t="n">
        <v>8750</v>
      </c>
      <c r="C207" s="0" t="n">
        <v>100</v>
      </c>
      <c r="D207" s="0" t="n">
        <v>0</v>
      </c>
    </row>
    <row r="208" customFormat="false" ht="12.75" hidden="false" customHeight="false" outlineLevel="0" collapsed="false">
      <c r="A208" s="0" t="n">
        <v>184</v>
      </c>
      <c r="B208" s="0" t="n">
        <v>8750</v>
      </c>
      <c r="C208" s="0" t="n">
        <v>1.26848887</v>
      </c>
      <c r="D208" s="0" t="n">
        <v>0</v>
      </c>
    </row>
    <row r="209" customFormat="false" ht="12.75" hidden="false" customHeight="false" outlineLevel="0" collapsed="false">
      <c r="A209" s="0" t="n">
        <v>183</v>
      </c>
      <c r="B209" s="0" t="n">
        <v>8750</v>
      </c>
      <c r="C209" s="0" t="n">
        <v>8.116055078</v>
      </c>
      <c r="D209" s="0" t="n">
        <v>0</v>
      </c>
    </row>
    <row r="210" customFormat="false" ht="12.75" hidden="false" customHeight="false" outlineLevel="0" collapsed="false">
      <c r="A210" s="0" t="n">
        <v>190</v>
      </c>
      <c r="B210" s="0" t="n">
        <v>8750</v>
      </c>
      <c r="C210" s="0" t="n">
        <v>807.6492474</v>
      </c>
      <c r="D210" s="0" t="n">
        <v>0</v>
      </c>
    </row>
    <row r="211" customFormat="false" ht="12.75" hidden="false" customHeight="false" outlineLevel="0" collapsed="false">
      <c r="A211" s="0" t="n">
        <v>1682</v>
      </c>
      <c r="B211" s="0" t="n">
        <v>9000</v>
      </c>
      <c r="C211" s="0" t="n">
        <v>12.17368795</v>
      </c>
      <c r="D211" s="0" t="n">
        <v>0</v>
      </c>
    </row>
    <row r="212" customFormat="false" ht="12.75" hidden="false" customHeight="false" outlineLevel="0" collapsed="false">
      <c r="A212" s="0" t="n">
        <v>841</v>
      </c>
      <c r="B212" s="0" t="n">
        <v>9000</v>
      </c>
      <c r="C212" s="0" t="n">
        <v>10.07326223</v>
      </c>
      <c r="D212" s="0" t="n">
        <v>0</v>
      </c>
    </row>
    <row r="213" customFormat="false" ht="12.75" hidden="false" customHeight="false" outlineLevel="0" collapsed="false">
      <c r="A213" s="0" t="n">
        <v>91</v>
      </c>
      <c r="B213" s="0" t="n">
        <v>9000</v>
      </c>
      <c r="C213" s="0" t="n">
        <v>100</v>
      </c>
      <c r="D213" s="0" t="n">
        <v>0</v>
      </c>
    </row>
    <row r="214" customFormat="false" ht="12.75" hidden="false" customHeight="false" outlineLevel="0" collapsed="false">
      <c r="A214" s="0" t="n">
        <v>184</v>
      </c>
      <c r="B214" s="0" t="n">
        <v>9000</v>
      </c>
      <c r="C214" s="0" t="n">
        <v>1.533655204</v>
      </c>
      <c r="D214" s="0" t="n">
        <v>0</v>
      </c>
    </row>
    <row r="215" customFormat="false" ht="12.75" hidden="false" customHeight="false" outlineLevel="0" collapsed="false">
      <c r="A215" s="0" t="n">
        <v>183</v>
      </c>
      <c r="B215" s="0" t="n">
        <v>9000</v>
      </c>
      <c r="C215" s="0" t="n">
        <v>6.56814009</v>
      </c>
      <c r="D215" s="0" t="n">
        <v>0</v>
      </c>
    </row>
    <row r="216" customFormat="false" ht="12.75" hidden="false" customHeight="false" outlineLevel="0" collapsed="false">
      <c r="A216" s="0" t="n">
        <v>190</v>
      </c>
      <c r="B216" s="0" t="n">
        <v>9000</v>
      </c>
      <c r="C216" s="0" t="n">
        <v>706.2848993</v>
      </c>
      <c r="D216" s="0" t="n">
        <v>0</v>
      </c>
    </row>
    <row r="217" customFormat="false" ht="12.75" hidden="false" customHeight="false" outlineLevel="0" collapsed="false">
      <c r="A217" s="0" t="n">
        <v>1682</v>
      </c>
      <c r="B217" s="0" t="n">
        <v>9250</v>
      </c>
      <c r="C217" s="0" t="n">
        <v>11.98817628</v>
      </c>
      <c r="D217" s="0" t="n">
        <v>0</v>
      </c>
    </row>
    <row r="218" customFormat="false" ht="12.75" hidden="false" customHeight="false" outlineLevel="0" collapsed="false">
      <c r="A218" s="0" t="n">
        <v>841</v>
      </c>
      <c r="B218" s="0" t="n">
        <v>9250</v>
      </c>
      <c r="C218" s="0" t="n">
        <v>9.772220908</v>
      </c>
      <c r="D218" s="0" t="n">
        <v>0</v>
      </c>
    </row>
    <row r="219" customFormat="false" ht="12.75" hidden="false" customHeight="false" outlineLevel="0" collapsed="false">
      <c r="A219" s="0" t="n">
        <v>91</v>
      </c>
      <c r="B219" s="0" t="n">
        <v>9250</v>
      </c>
      <c r="C219" s="0" t="n">
        <v>100</v>
      </c>
      <c r="D219" s="0" t="n">
        <v>0</v>
      </c>
    </row>
    <row r="220" customFormat="false" ht="12.75" hidden="false" customHeight="false" outlineLevel="0" collapsed="false">
      <c r="A220" s="0" t="n">
        <v>184</v>
      </c>
      <c r="B220" s="0" t="n">
        <v>9250</v>
      </c>
      <c r="C220" s="0" t="n">
        <v>0.731492019</v>
      </c>
      <c r="D220" s="0" t="n">
        <v>0</v>
      </c>
    </row>
    <row r="221" customFormat="false" ht="12.75" hidden="false" customHeight="false" outlineLevel="0" collapsed="false">
      <c r="A221" s="0" t="n">
        <v>183</v>
      </c>
      <c r="B221" s="0" t="n">
        <v>9250</v>
      </c>
      <c r="C221" s="0" t="n">
        <v>13.35929942</v>
      </c>
      <c r="D221" s="0" t="n">
        <v>0</v>
      </c>
    </row>
    <row r="222" customFormat="false" ht="12.75" hidden="false" customHeight="false" outlineLevel="0" collapsed="false">
      <c r="A222" s="0" t="n">
        <v>190</v>
      </c>
      <c r="B222" s="0" t="n">
        <v>9250</v>
      </c>
      <c r="C222" s="0" t="n">
        <v>1357.376731</v>
      </c>
      <c r="D222" s="0" t="n">
        <v>0</v>
      </c>
    </row>
    <row r="223" customFormat="false" ht="12.75" hidden="false" customHeight="false" outlineLevel="0" collapsed="false">
      <c r="A223" s="0" t="n">
        <v>1682</v>
      </c>
      <c r="B223" s="0" t="n">
        <v>9500</v>
      </c>
      <c r="C223" s="0" t="n">
        <v>11.91232903</v>
      </c>
      <c r="D223" s="0" t="n">
        <v>0</v>
      </c>
    </row>
    <row r="224" customFormat="false" ht="12.75" hidden="false" customHeight="false" outlineLevel="0" collapsed="false">
      <c r="A224" s="0" t="n">
        <v>841</v>
      </c>
      <c r="B224" s="0" t="n">
        <v>9500</v>
      </c>
      <c r="C224" s="0" t="n">
        <v>10.15237555</v>
      </c>
      <c r="D224" s="0" t="n">
        <v>0</v>
      </c>
    </row>
    <row r="225" customFormat="false" ht="12.75" hidden="false" customHeight="false" outlineLevel="0" collapsed="false">
      <c r="A225" s="0" t="n">
        <v>91</v>
      </c>
      <c r="B225" s="0" t="n">
        <v>9500</v>
      </c>
      <c r="C225" s="0" t="n">
        <v>100</v>
      </c>
      <c r="D225" s="0" t="n">
        <v>0</v>
      </c>
    </row>
    <row r="226" customFormat="false" ht="12.75" hidden="false" customHeight="false" outlineLevel="0" collapsed="false">
      <c r="A226" s="0" t="n">
        <v>184</v>
      </c>
      <c r="B226" s="0" t="n">
        <v>9500</v>
      </c>
      <c r="C226" s="0" t="n">
        <v>0.730912084</v>
      </c>
      <c r="D226" s="0" t="n">
        <v>0</v>
      </c>
    </row>
    <row r="227" customFormat="false" ht="12.75" hidden="false" customHeight="false" outlineLevel="0" collapsed="false">
      <c r="A227" s="0" t="n">
        <v>183</v>
      </c>
      <c r="B227" s="0" t="n">
        <v>9500</v>
      </c>
      <c r="C227" s="0" t="n">
        <v>13.89000916</v>
      </c>
      <c r="D227" s="0" t="n">
        <v>0</v>
      </c>
    </row>
    <row r="228" customFormat="false" ht="12.75" hidden="false" customHeight="false" outlineLevel="0" collapsed="false">
      <c r="A228" s="0" t="n">
        <v>190</v>
      </c>
      <c r="B228" s="0" t="n">
        <v>9500</v>
      </c>
      <c r="C228" s="0" t="n">
        <v>1412.445997</v>
      </c>
      <c r="D228" s="0" t="n">
        <v>0</v>
      </c>
    </row>
    <row r="229" customFormat="false" ht="12.75" hidden="false" customHeight="false" outlineLevel="0" collapsed="false">
      <c r="A229" s="0" t="n">
        <v>1682</v>
      </c>
      <c r="B229" s="0" t="n">
        <v>9750</v>
      </c>
      <c r="C229" s="0" t="n">
        <v>12.11168267</v>
      </c>
      <c r="D229" s="0" t="n">
        <v>0</v>
      </c>
    </row>
    <row r="230" customFormat="false" ht="12.75" hidden="false" customHeight="false" outlineLevel="0" collapsed="false">
      <c r="A230" s="0" t="n">
        <v>841</v>
      </c>
      <c r="B230" s="0" t="n">
        <v>9750</v>
      </c>
      <c r="C230" s="0" t="n">
        <v>10.54958399</v>
      </c>
      <c r="D230" s="0" t="n">
        <v>0</v>
      </c>
    </row>
    <row r="231" customFormat="false" ht="12.75" hidden="false" customHeight="false" outlineLevel="0" collapsed="false">
      <c r="A231" s="0" t="n">
        <v>91</v>
      </c>
      <c r="B231" s="0" t="n">
        <v>9750</v>
      </c>
      <c r="C231" s="0" t="n">
        <v>100</v>
      </c>
      <c r="D231" s="0" t="n">
        <v>0</v>
      </c>
    </row>
    <row r="232" customFormat="false" ht="12.75" hidden="false" customHeight="false" outlineLevel="0" collapsed="false">
      <c r="A232" s="0" t="n">
        <v>184</v>
      </c>
      <c r="B232" s="0" t="n">
        <v>9750</v>
      </c>
      <c r="C232" s="0" t="n">
        <v>1.151466668</v>
      </c>
      <c r="D232" s="0" t="n">
        <v>0</v>
      </c>
    </row>
    <row r="233" customFormat="false" ht="12.75" hidden="false" customHeight="false" outlineLevel="0" collapsed="false">
      <c r="A233" s="0" t="n">
        <v>183</v>
      </c>
      <c r="B233" s="0" t="n">
        <v>9750</v>
      </c>
      <c r="C233" s="0" t="n">
        <v>9.161866583</v>
      </c>
      <c r="D233" s="0" t="n">
        <v>0</v>
      </c>
    </row>
    <row r="234" customFormat="false" ht="12.75" hidden="false" customHeight="false" outlineLevel="0" collapsed="false">
      <c r="A234" s="0" t="n">
        <v>190</v>
      </c>
      <c r="B234" s="0" t="n">
        <v>9750</v>
      </c>
      <c r="C234" s="0" t="n">
        <v>919.4217134</v>
      </c>
      <c r="D234" s="0" t="n">
        <v>0</v>
      </c>
    </row>
    <row r="235" customFormat="false" ht="12.75" hidden="false" customHeight="false" outlineLevel="0" collapsed="false">
      <c r="A235" s="0" t="n">
        <v>1682</v>
      </c>
      <c r="B235" s="0" t="n">
        <v>10000</v>
      </c>
      <c r="C235" s="0" t="n">
        <v>11.9684462</v>
      </c>
      <c r="D235" s="0" t="n">
        <v>0</v>
      </c>
    </row>
    <row r="236" customFormat="false" ht="12.75" hidden="false" customHeight="false" outlineLevel="0" collapsed="false">
      <c r="A236" s="0" t="n">
        <v>841</v>
      </c>
      <c r="B236" s="0" t="n">
        <v>10000</v>
      </c>
      <c r="C236" s="0" t="n">
        <v>10.4140473</v>
      </c>
      <c r="D236" s="0" t="n">
        <v>0</v>
      </c>
    </row>
    <row r="237" customFormat="false" ht="12.75" hidden="false" customHeight="false" outlineLevel="0" collapsed="false">
      <c r="A237" s="0" t="n">
        <v>91</v>
      </c>
      <c r="B237" s="0" t="n">
        <v>10000</v>
      </c>
      <c r="C237" s="0" t="n">
        <v>100</v>
      </c>
      <c r="D237" s="0" t="n">
        <v>0</v>
      </c>
    </row>
    <row r="238" customFormat="false" ht="12.75" hidden="false" customHeight="false" outlineLevel="0" collapsed="false">
      <c r="A238" s="0" t="n">
        <v>184</v>
      </c>
      <c r="B238" s="0" t="n">
        <v>10000</v>
      </c>
      <c r="C238" s="0" t="n">
        <v>0.899764917</v>
      </c>
      <c r="D238" s="0" t="n">
        <v>0</v>
      </c>
    </row>
    <row r="239" customFormat="false" ht="12.75" hidden="false" customHeight="false" outlineLevel="0" collapsed="false">
      <c r="A239" s="0" t="n">
        <v>183</v>
      </c>
      <c r="B239" s="0" t="n">
        <v>10000</v>
      </c>
      <c r="C239" s="0" t="n">
        <v>11.57418689</v>
      </c>
      <c r="D239" s="0" t="n">
        <v>0</v>
      </c>
    </row>
    <row r="240" customFormat="false" ht="12.75" hidden="false" customHeight="false" outlineLevel="0" collapsed="false">
      <c r="A240" s="0" t="n">
        <v>190</v>
      </c>
      <c r="B240" s="0" t="n">
        <v>10000</v>
      </c>
      <c r="C240" s="0" t="n">
        <v>1206.397711</v>
      </c>
      <c r="D240" s="0" t="n">
        <v>0</v>
      </c>
    </row>
    <row r="241" customFormat="false" ht="12.75" hidden="false" customHeight="false" outlineLevel="0" collapsed="false">
      <c r="A241" s="0" t="n">
        <v>1682</v>
      </c>
      <c r="B241" s="0" t="n">
        <v>10250</v>
      </c>
      <c r="C241" s="0" t="n">
        <v>12.17550386</v>
      </c>
      <c r="D241" s="0" t="n">
        <v>0</v>
      </c>
    </row>
    <row r="242" customFormat="false" ht="12.75" hidden="false" customHeight="false" outlineLevel="0" collapsed="false">
      <c r="A242" s="0" t="n">
        <v>841</v>
      </c>
      <c r="B242" s="0" t="n">
        <v>10250</v>
      </c>
      <c r="C242" s="0" t="n">
        <v>10.57904028</v>
      </c>
      <c r="D242" s="0" t="n">
        <v>0</v>
      </c>
    </row>
    <row r="243" customFormat="false" ht="12.75" hidden="false" customHeight="false" outlineLevel="0" collapsed="false">
      <c r="A243" s="0" t="n">
        <v>91</v>
      </c>
      <c r="B243" s="0" t="n">
        <v>10250</v>
      </c>
      <c r="C243" s="0" t="n">
        <v>100</v>
      </c>
      <c r="D243" s="0" t="n">
        <v>0</v>
      </c>
    </row>
    <row r="244" customFormat="false" ht="12.75" hidden="false" customHeight="false" outlineLevel="0" collapsed="false">
      <c r="A244" s="0" t="n">
        <v>184</v>
      </c>
      <c r="B244" s="0" t="n">
        <v>10250</v>
      </c>
      <c r="C244" s="0" t="n">
        <v>0.981390914</v>
      </c>
      <c r="D244" s="0" t="n">
        <v>0</v>
      </c>
    </row>
    <row r="245" customFormat="false" ht="12.75" hidden="false" customHeight="false" outlineLevel="0" collapsed="false">
      <c r="A245" s="0" t="n">
        <v>183</v>
      </c>
      <c r="B245" s="0" t="n">
        <v>10250</v>
      </c>
      <c r="C245" s="0" t="n">
        <v>10.77963953</v>
      </c>
      <c r="D245" s="0" t="n">
        <v>0</v>
      </c>
    </row>
    <row r="246" customFormat="false" ht="12.75" hidden="false" customHeight="false" outlineLevel="0" collapsed="false">
      <c r="A246" s="0" t="n">
        <v>190</v>
      </c>
      <c r="B246" s="0" t="n">
        <v>10250</v>
      </c>
      <c r="C246" s="0" t="n">
        <v>1076.782726</v>
      </c>
      <c r="D246" s="0" t="n">
        <v>0</v>
      </c>
    </row>
    <row r="247" customFormat="false" ht="12.75" hidden="false" customHeight="false" outlineLevel="0" collapsed="false">
      <c r="A247" s="0" t="n">
        <v>1682</v>
      </c>
      <c r="B247" s="0" t="n">
        <v>10500</v>
      </c>
      <c r="C247" s="0" t="n">
        <v>12.05727588</v>
      </c>
      <c r="D247" s="0" t="n">
        <v>0</v>
      </c>
    </row>
    <row r="248" customFormat="false" ht="12.75" hidden="false" customHeight="false" outlineLevel="0" collapsed="false">
      <c r="A248" s="0" t="n">
        <v>841</v>
      </c>
      <c r="B248" s="0" t="n">
        <v>10500</v>
      </c>
      <c r="C248" s="0" t="n">
        <v>10.59791898</v>
      </c>
      <c r="D248" s="0" t="n">
        <v>0</v>
      </c>
    </row>
    <row r="249" customFormat="false" ht="12.75" hidden="false" customHeight="false" outlineLevel="0" collapsed="false">
      <c r="A249" s="0" t="n">
        <v>91</v>
      </c>
      <c r="B249" s="0" t="n">
        <v>10500</v>
      </c>
      <c r="C249" s="0" t="n">
        <v>100</v>
      </c>
      <c r="D249" s="0" t="n">
        <v>0</v>
      </c>
    </row>
    <row r="250" customFormat="false" ht="12.75" hidden="false" customHeight="false" outlineLevel="0" collapsed="false">
      <c r="A250" s="0" t="n">
        <v>184</v>
      </c>
      <c r="B250" s="0" t="n">
        <v>10500</v>
      </c>
      <c r="C250" s="0" t="n">
        <v>0.872721857</v>
      </c>
      <c r="D250" s="0" t="n">
        <v>0</v>
      </c>
    </row>
    <row r="251" customFormat="false" ht="12.75" hidden="false" customHeight="false" outlineLevel="0" collapsed="false">
      <c r="A251" s="0" t="n">
        <v>183</v>
      </c>
      <c r="B251" s="0" t="n">
        <v>10500</v>
      </c>
      <c r="C251" s="0" t="n">
        <v>12.14352419</v>
      </c>
      <c r="D251" s="0" t="n">
        <v>0</v>
      </c>
    </row>
    <row r="252" customFormat="false" ht="12.75" hidden="false" customHeight="false" outlineLevel="0" collapsed="false">
      <c r="A252" s="0" t="n">
        <v>190</v>
      </c>
      <c r="B252" s="0" t="n">
        <v>10500</v>
      </c>
      <c r="C252" s="0" t="n">
        <v>1247.763048</v>
      </c>
      <c r="D252" s="0" t="n">
        <v>0</v>
      </c>
    </row>
    <row r="253" customFormat="false" ht="12.75" hidden="false" customHeight="false" outlineLevel="0" collapsed="false">
      <c r="A253" s="0" t="n">
        <v>1682</v>
      </c>
      <c r="B253" s="0" t="n">
        <v>10750</v>
      </c>
      <c r="C253" s="0" t="n">
        <v>11.8578242</v>
      </c>
      <c r="D253" s="0" t="n">
        <v>0</v>
      </c>
    </row>
    <row r="254" customFormat="false" ht="12.75" hidden="false" customHeight="false" outlineLevel="0" collapsed="false">
      <c r="A254" s="0" t="n">
        <v>841</v>
      </c>
      <c r="B254" s="0" t="n">
        <v>10750</v>
      </c>
      <c r="C254" s="0" t="n">
        <v>10.78589013</v>
      </c>
      <c r="D254" s="0" t="n">
        <v>0</v>
      </c>
    </row>
    <row r="255" customFormat="false" ht="12.75" hidden="false" customHeight="false" outlineLevel="0" collapsed="false">
      <c r="A255" s="0" t="n">
        <v>91</v>
      </c>
      <c r="B255" s="0" t="n">
        <v>10750</v>
      </c>
      <c r="C255" s="0" t="n">
        <v>100</v>
      </c>
      <c r="D255" s="0" t="n">
        <v>0</v>
      </c>
    </row>
    <row r="256" customFormat="false" ht="12.75" hidden="false" customHeight="false" outlineLevel="0" collapsed="false">
      <c r="A256" s="0" t="n">
        <v>184</v>
      </c>
      <c r="B256" s="0" t="n">
        <v>10750</v>
      </c>
      <c r="C256" s="0" t="n">
        <v>0.969871687</v>
      </c>
      <c r="D256" s="0" t="n">
        <v>0</v>
      </c>
    </row>
    <row r="257" customFormat="false" ht="12.75" hidden="false" customHeight="false" outlineLevel="0" collapsed="false">
      <c r="A257" s="0" t="n">
        <v>183</v>
      </c>
      <c r="B257" s="0" t="n">
        <v>10750</v>
      </c>
      <c r="C257" s="0" t="n">
        <v>11.12094546</v>
      </c>
      <c r="D257" s="0" t="n">
        <v>0</v>
      </c>
    </row>
    <row r="258" customFormat="false" ht="12.75" hidden="false" customHeight="false" outlineLevel="0" collapsed="false">
      <c r="A258" s="0" t="n">
        <v>190</v>
      </c>
      <c r="B258" s="0" t="n">
        <v>10750</v>
      </c>
      <c r="C258" s="0" t="n">
        <v>1091.854477</v>
      </c>
      <c r="D258" s="0" t="n">
        <v>0</v>
      </c>
    </row>
    <row r="259" customFormat="false" ht="12.75" hidden="false" customHeight="false" outlineLevel="0" collapsed="false">
      <c r="A259" s="0" t="n">
        <v>1682</v>
      </c>
      <c r="B259" s="0" t="n">
        <v>11000</v>
      </c>
      <c r="C259" s="0" t="n">
        <v>12.03361843</v>
      </c>
      <c r="D259" s="0" t="n">
        <v>0</v>
      </c>
    </row>
    <row r="260" customFormat="false" ht="12.75" hidden="false" customHeight="false" outlineLevel="0" collapsed="false">
      <c r="A260" s="0" t="n">
        <v>841</v>
      </c>
      <c r="B260" s="0" t="n">
        <v>11000</v>
      </c>
      <c r="C260" s="0" t="n">
        <v>10.7991556</v>
      </c>
      <c r="D260" s="0" t="n">
        <v>0</v>
      </c>
    </row>
    <row r="261" customFormat="false" ht="12.75" hidden="false" customHeight="false" outlineLevel="0" collapsed="false">
      <c r="A261" s="0" t="n">
        <v>91</v>
      </c>
      <c r="B261" s="0" t="n">
        <v>11000</v>
      </c>
      <c r="C261" s="0" t="n">
        <v>100</v>
      </c>
      <c r="D261" s="0" t="n">
        <v>0</v>
      </c>
    </row>
    <row r="262" customFormat="false" ht="12.75" hidden="false" customHeight="false" outlineLevel="0" collapsed="false">
      <c r="A262" s="0" t="n">
        <v>184</v>
      </c>
      <c r="B262" s="0" t="n">
        <v>11000</v>
      </c>
      <c r="C262" s="0" t="n">
        <v>0.767579736</v>
      </c>
      <c r="D262" s="0" t="n">
        <v>0</v>
      </c>
    </row>
    <row r="263" customFormat="false" ht="12.75" hidden="false" customHeight="false" outlineLevel="0" collapsed="false">
      <c r="A263" s="0" t="n">
        <v>183</v>
      </c>
      <c r="B263" s="0" t="n">
        <v>11000</v>
      </c>
      <c r="C263" s="0" t="n">
        <v>14.06909939</v>
      </c>
      <c r="D263" s="0" t="n">
        <v>0</v>
      </c>
    </row>
    <row r="264" customFormat="false" ht="12.75" hidden="false" customHeight="false" outlineLevel="0" collapsed="false">
      <c r="A264" s="0" t="n">
        <v>190</v>
      </c>
      <c r="B264" s="0" t="n">
        <v>11000</v>
      </c>
      <c r="C264" s="0" t="n">
        <v>1360.388101</v>
      </c>
      <c r="D264" s="0" t="n">
        <v>0</v>
      </c>
    </row>
    <row r="265" customFormat="false" ht="12.75" hidden="false" customHeight="false" outlineLevel="0" collapsed="false">
      <c r="A265" s="0" t="n">
        <v>1682</v>
      </c>
      <c r="B265" s="0" t="n">
        <v>11250</v>
      </c>
      <c r="C265" s="0" t="n">
        <v>12.23652486</v>
      </c>
      <c r="D265" s="0" t="n">
        <v>0</v>
      </c>
    </row>
    <row r="266" customFormat="false" ht="12.75" hidden="false" customHeight="false" outlineLevel="0" collapsed="false">
      <c r="A266" s="0" t="n">
        <v>841</v>
      </c>
      <c r="B266" s="0" t="n">
        <v>11250</v>
      </c>
      <c r="C266" s="0" t="n">
        <v>11.07962814</v>
      </c>
      <c r="D266" s="0" t="n">
        <v>0</v>
      </c>
    </row>
    <row r="267" customFormat="false" ht="12.75" hidden="false" customHeight="false" outlineLevel="0" collapsed="false">
      <c r="A267" s="0" t="n">
        <v>91</v>
      </c>
      <c r="B267" s="0" t="n">
        <v>11250</v>
      </c>
      <c r="C267" s="0" t="n">
        <v>100</v>
      </c>
      <c r="D267" s="0" t="n">
        <v>0</v>
      </c>
    </row>
    <row r="268" customFormat="false" ht="12.75" hidden="false" customHeight="false" outlineLevel="0" collapsed="false">
      <c r="A268" s="0" t="n">
        <v>184</v>
      </c>
      <c r="B268" s="0" t="n">
        <v>11250</v>
      </c>
      <c r="C268" s="0" t="n">
        <v>1.463931593</v>
      </c>
      <c r="D268" s="0" t="n">
        <v>0</v>
      </c>
    </row>
    <row r="269" customFormat="false" ht="12.75" hidden="false" customHeight="false" outlineLevel="0" collapsed="false">
      <c r="A269" s="0" t="n">
        <v>183</v>
      </c>
      <c r="B269" s="0" t="n">
        <v>11250</v>
      </c>
      <c r="C269" s="0" t="n">
        <v>7.56840565</v>
      </c>
      <c r="D269" s="0" t="n">
        <v>0</v>
      </c>
    </row>
    <row r="270" customFormat="false" ht="12.75" hidden="false" customHeight="false" outlineLevel="0" collapsed="false">
      <c r="A270" s="0" t="n">
        <v>190</v>
      </c>
      <c r="B270" s="0" t="n">
        <v>11250</v>
      </c>
      <c r="C270" s="0" t="n">
        <v>787.3132392</v>
      </c>
      <c r="D270" s="0" t="n">
        <v>0</v>
      </c>
    </row>
    <row r="271" customFormat="false" ht="12.75" hidden="false" customHeight="false" outlineLevel="0" collapsed="false">
      <c r="A271" s="0" t="n">
        <v>1682</v>
      </c>
      <c r="B271" s="0" t="n">
        <v>11500</v>
      </c>
      <c r="C271" s="0" t="n">
        <v>11.81116533</v>
      </c>
      <c r="D271" s="0" t="n">
        <v>0</v>
      </c>
    </row>
    <row r="272" customFormat="false" ht="12.75" hidden="false" customHeight="false" outlineLevel="0" collapsed="false">
      <c r="A272" s="0" t="n">
        <v>841</v>
      </c>
      <c r="B272" s="0" t="n">
        <v>11500</v>
      </c>
      <c r="C272" s="0" t="n">
        <v>10.75897856</v>
      </c>
      <c r="D272" s="0" t="n">
        <v>0</v>
      </c>
    </row>
    <row r="273" customFormat="false" ht="12.75" hidden="false" customHeight="false" outlineLevel="0" collapsed="false">
      <c r="A273" s="0" t="n">
        <v>91</v>
      </c>
      <c r="B273" s="0" t="n">
        <v>11500</v>
      </c>
      <c r="C273" s="0" t="n">
        <v>100</v>
      </c>
      <c r="D273" s="0" t="n">
        <v>0</v>
      </c>
    </row>
    <row r="274" customFormat="false" ht="12.75" hidden="false" customHeight="false" outlineLevel="0" collapsed="false">
      <c r="A274" s="0" t="n">
        <v>184</v>
      </c>
      <c r="B274" s="0" t="n">
        <v>11500</v>
      </c>
      <c r="C274" s="0" t="n">
        <v>0.895086148</v>
      </c>
      <c r="D274" s="0" t="n">
        <v>0</v>
      </c>
    </row>
    <row r="275" customFormat="false" ht="12.75" hidden="false" customHeight="false" outlineLevel="0" collapsed="false">
      <c r="A275" s="0" t="n">
        <v>183</v>
      </c>
      <c r="B275" s="0" t="n">
        <v>11500</v>
      </c>
      <c r="C275" s="0" t="n">
        <v>12.02004811</v>
      </c>
      <c r="D275" s="0" t="n">
        <v>0</v>
      </c>
    </row>
    <row r="276" customFormat="false" ht="12.75" hidden="false" customHeight="false" outlineLevel="0" collapsed="false">
      <c r="A276" s="0" t="n">
        <v>190</v>
      </c>
      <c r="B276" s="0" t="n">
        <v>11500</v>
      </c>
      <c r="C276" s="0" t="n">
        <v>1170.29432</v>
      </c>
      <c r="D276" s="0" t="n">
        <v>0</v>
      </c>
    </row>
    <row r="277" customFormat="false" ht="12.75" hidden="false" customHeight="false" outlineLevel="0" collapsed="false">
      <c r="A277" s="0" t="n">
        <v>1682</v>
      </c>
      <c r="B277" s="0" t="n">
        <v>11750</v>
      </c>
      <c r="C277" s="0" t="n">
        <v>11.92127828</v>
      </c>
      <c r="D277" s="0" t="n">
        <v>0</v>
      </c>
    </row>
    <row r="278" customFormat="false" ht="12.75" hidden="false" customHeight="false" outlineLevel="0" collapsed="false">
      <c r="A278" s="0" t="n">
        <v>841</v>
      </c>
      <c r="B278" s="0" t="n">
        <v>11750</v>
      </c>
      <c r="C278" s="0" t="n">
        <v>10.85337503</v>
      </c>
      <c r="D278" s="0" t="n">
        <v>0</v>
      </c>
    </row>
    <row r="279" customFormat="false" ht="12.75" hidden="false" customHeight="false" outlineLevel="0" collapsed="false">
      <c r="A279" s="0" t="n">
        <v>91</v>
      </c>
      <c r="B279" s="0" t="n">
        <v>11750</v>
      </c>
      <c r="C279" s="0" t="n">
        <v>99.79898309</v>
      </c>
      <c r="D279" s="0" t="n">
        <v>0</v>
      </c>
    </row>
    <row r="280" customFormat="false" ht="12.75" hidden="false" customHeight="false" outlineLevel="0" collapsed="false">
      <c r="A280" s="0" t="n">
        <v>184</v>
      </c>
      <c r="B280" s="0" t="n">
        <v>11750</v>
      </c>
      <c r="C280" s="0" t="n">
        <v>1.140429213</v>
      </c>
      <c r="D280" s="0" t="n">
        <v>0</v>
      </c>
    </row>
    <row r="281" customFormat="false" ht="12.75" hidden="false" customHeight="false" outlineLevel="0" collapsed="false">
      <c r="A281" s="0" t="n">
        <v>183</v>
      </c>
      <c r="B281" s="0" t="n">
        <v>11750</v>
      </c>
      <c r="C281" s="0" t="n">
        <v>9.516921262</v>
      </c>
      <c r="D281" s="0" t="n">
        <v>0</v>
      </c>
    </row>
    <row r="282" customFormat="false" ht="12.75" hidden="false" customHeight="false" outlineLevel="0" collapsed="false">
      <c r="A282" s="0" t="n">
        <v>190</v>
      </c>
      <c r="B282" s="0" t="n">
        <v>11750</v>
      </c>
      <c r="C282" s="0" t="n">
        <v>918.8080342</v>
      </c>
      <c r="D282" s="0" t="n">
        <v>0</v>
      </c>
    </row>
    <row r="283" customFormat="false" ht="12.75" hidden="false" customHeight="false" outlineLevel="0" collapsed="false">
      <c r="A283" s="0" t="n">
        <v>1682</v>
      </c>
      <c r="B283" s="0" t="n">
        <v>12000</v>
      </c>
      <c r="C283" s="0" t="n">
        <v>11.77368934</v>
      </c>
      <c r="D283" s="0" t="n">
        <v>0</v>
      </c>
    </row>
    <row r="284" customFormat="false" ht="12.75" hidden="false" customHeight="false" outlineLevel="0" collapsed="false">
      <c r="A284" s="0" t="n">
        <v>841</v>
      </c>
      <c r="B284" s="0" t="n">
        <v>12000</v>
      </c>
      <c r="C284" s="0" t="n">
        <v>10.68684556</v>
      </c>
      <c r="D284" s="0" t="n">
        <v>0</v>
      </c>
    </row>
    <row r="285" customFormat="false" ht="12.75" hidden="false" customHeight="false" outlineLevel="0" collapsed="false">
      <c r="A285" s="0" t="n">
        <v>91</v>
      </c>
      <c r="B285" s="0" t="n">
        <v>12000</v>
      </c>
      <c r="C285" s="0" t="n">
        <v>1.100308856</v>
      </c>
      <c r="D285" s="0" t="n">
        <v>0</v>
      </c>
    </row>
    <row r="286" customFormat="false" ht="12.75" hidden="false" customHeight="false" outlineLevel="0" collapsed="false">
      <c r="A286" s="0" t="n">
        <v>184</v>
      </c>
      <c r="B286" s="0" t="n">
        <v>12000</v>
      </c>
      <c r="C286" s="0" t="n">
        <v>0.957107938</v>
      </c>
      <c r="D286" s="0" t="n">
        <v>0</v>
      </c>
    </row>
    <row r="287" customFormat="false" ht="12.75" hidden="false" customHeight="false" outlineLevel="0" collapsed="false">
      <c r="A287" s="0" t="n">
        <v>183</v>
      </c>
      <c r="B287" s="0" t="n">
        <v>12000</v>
      </c>
      <c r="C287" s="0" t="n">
        <v>11.16576838</v>
      </c>
      <c r="D287" s="0" t="n">
        <v>0</v>
      </c>
    </row>
    <row r="288" customFormat="false" ht="12.75" hidden="false" customHeight="false" outlineLevel="0" collapsed="false">
      <c r="A288" s="0" t="n">
        <v>190</v>
      </c>
      <c r="B288" s="0" t="n">
        <v>12000</v>
      </c>
      <c r="C288" s="0" t="n">
        <v>1153.689314</v>
      </c>
      <c r="D288" s="0" t="n">
        <v>0</v>
      </c>
    </row>
    <row r="289" customFormat="false" ht="12.75" hidden="false" customHeight="false" outlineLevel="0" collapsed="false">
      <c r="A289" s="0" t="n">
        <v>1682</v>
      </c>
      <c r="B289" s="0" t="n">
        <v>12250</v>
      </c>
      <c r="C289" s="0" t="n">
        <v>11.88301346</v>
      </c>
      <c r="D289" s="0" t="n">
        <v>0</v>
      </c>
    </row>
    <row r="290" customFormat="false" ht="12.75" hidden="false" customHeight="false" outlineLevel="0" collapsed="false">
      <c r="A290" s="0" t="n">
        <v>841</v>
      </c>
      <c r="B290" s="0" t="n">
        <v>12250</v>
      </c>
      <c r="C290" s="0" t="n">
        <v>10.77185032</v>
      </c>
      <c r="D290" s="0" t="n">
        <v>0</v>
      </c>
    </row>
    <row r="291" customFormat="false" ht="12.75" hidden="false" customHeight="false" outlineLevel="0" collapsed="false">
      <c r="A291" s="0" t="n">
        <v>91</v>
      </c>
      <c r="B291" s="0" t="n">
        <v>12250</v>
      </c>
      <c r="C291" s="0" t="n">
        <v>13.09948011</v>
      </c>
      <c r="D291" s="0" t="n">
        <v>0</v>
      </c>
    </row>
    <row r="292" customFormat="false" ht="12.75" hidden="false" customHeight="false" outlineLevel="0" collapsed="false">
      <c r="A292" s="0" t="n">
        <v>184</v>
      </c>
      <c r="B292" s="0" t="n">
        <v>12250</v>
      </c>
      <c r="C292" s="0" t="n">
        <v>0.890801694</v>
      </c>
      <c r="D292" s="0" t="n">
        <v>0</v>
      </c>
    </row>
    <row r="293" customFormat="false" ht="12.75" hidden="false" customHeight="false" outlineLevel="0" collapsed="false">
      <c r="A293" s="0" t="n">
        <v>183</v>
      </c>
      <c r="B293" s="0" t="n">
        <v>12250</v>
      </c>
      <c r="C293" s="0" t="n">
        <v>12.09231009</v>
      </c>
      <c r="D293" s="0" t="n">
        <v>0</v>
      </c>
    </row>
    <row r="294" customFormat="false" ht="12.75" hidden="false" customHeight="false" outlineLevel="0" collapsed="false">
      <c r="A294" s="0" t="n">
        <v>190</v>
      </c>
      <c r="B294" s="0" t="n">
        <v>12250</v>
      </c>
      <c r="C294" s="0" t="n">
        <v>1212.381805</v>
      </c>
      <c r="D294" s="0" t="n">
        <v>0</v>
      </c>
    </row>
    <row r="295" customFormat="false" ht="12.75" hidden="false" customHeight="false" outlineLevel="0" collapsed="false">
      <c r="A295" s="0" t="n">
        <v>1682</v>
      </c>
      <c r="B295" s="0" t="n">
        <v>12500</v>
      </c>
      <c r="C295" s="0" t="n">
        <v>11.93630955</v>
      </c>
      <c r="D295" s="0" t="n">
        <v>0</v>
      </c>
    </row>
    <row r="296" customFormat="false" ht="12.75" hidden="false" customHeight="false" outlineLevel="0" collapsed="false">
      <c r="A296" s="0" t="n">
        <v>841</v>
      </c>
      <c r="B296" s="0" t="n">
        <v>12500</v>
      </c>
      <c r="C296" s="0" t="n">
        <v>10.90704709</v>
      </c>
      <c r="D296" s="0" t="n">
        <v>0</v>
      </c>
    </row>
    <row r="297" customFormat="false" ht="12.75" hidden="false" customHeight="false" outlineLevel="0" collapsed="false">
      <c r="A297" s="0" t="n">
        <v>91</v>
      </c>
      <c r="B297" s="0" t="n">
        <v>12500</v>
      </c>
      <c r="C297" s="0" t="n">
        <v>99.87935507</v>
      </c>
      <c r="D297" s="0" t="n">
        <v>0</v>
      </c>
    </row>
    <row r="298" customFormat="false" ht="12.75" hidden="false" customHeight="false" outlineLevel="0" collapsed="false">
      <c r="A298" s="0" t="n">
        <v>184</v>
      </c>
      <c r="B298" s="0" t="n">
        <v>12500</v>
      </c>
      <c r="C298" s="0" t="n">
        <v>1.054471299</v>
      </c>
      <c r="D298" s="0" t="n">
        <v>0</v>
      </c>
    </row>
    <row r="299" customFormat="false" ht="12.75" hidden="false" customHeight="false" outlineLevel="0" collapsed="false">
      <c r="A299" s="0" t="n">
        <v>183</v>
      </c>
      <c r="B299" s="0" t="n">
        <v>12500</v>
      </c>
      <c r="C299" s="0" t="n">
        <v>10.34361684</v>
      </c>
      <c r="D299" s="0" t="n">
        <v>0</v>
      </c>
    </row>
    <row r="300" customFormat="false" ht="12.75" hidden="false" customHeight="false" outlineLevel="0" collapsed="false">
      <c r="A300" s="0" t="n">
        <v>190</v>
      </c>
      <c r="B300" s="0" t="n">
        <v>12500</v>
      </c>
      <c r="C300" s="0" t="n">
        <v>1011.738308</v>
      </c>
      <c r="D300" s="0" t="n">
        <v>0</v>
      </c>
    </row>
    <row r="301" customFormat="false" ht="12.75" hidden="false" customHeight="false" outlineLevel="0" collapsed="false">
      <c r="A301" s="0" t="n">
        <v>1682</v>
      </c>
      <c r="B301" s="0" t="n">
        <v>12750</v>
      </c>
      <c r="C301" s="0" t="n">
        <v>11.99614142</v>
      </c>
      <c r="D301" s="0" t="n">
        <v>0</v>
      </c>
    </row>
    <row r="302" customFormat="false" ht="12.75" hidden="false" customHeight="false" outlineLevel="0" collapsed="false">
      <c r="A302" s="0" t="n">
        <v>841</v>
      </c>
      <c r="B302" s="0" t="n">
        <v>12750</v>
      </c>
      <c r="C302" s="0" t="n">
        <v>10.82808069</v>
      </c>
      <c r="D302" s="0" t="n">
        <v>0</v>
      </c>
    </row>
    <row r="303" customFormat="false" ht="12.75" hidden="false" customHeight="false" outlineLevel="0" collapsed="false">
      <c r="A303" s="0" t="n">
        <v>91</v>
      </c>
      <c r="B303" s="0" t="n">
        <v>12750</v>
      </c>
      <c r="C303" s="0" t="n">
        <v>60.08997601</v>
      </c>
      <c r="D303" s="0" t="n">
        <v>0</v>
      </c>
    </row>
    <row r="304" customFormat="false" ht="12.75" hidden="false" customHeight="false" outlineLevel="0" collapsed="false">
      <c r="A304" s="0" t="n">
        <v>184</v>
      </c>
      <c r="B304" s="0" t="n">
        <v>12750</v>
      </c>
      <c r="C304" s="0" t="n">
        <v>0.792834921</v>
      </c>
      <c r="D304" s="0" t="n">
        <v>0</v>
      </c>
    </row>
    <row r="305" customFormat="false" ht="12.75" hidden="false" customHeight="false" outlineLevel="0" collapsed="false">
      <c r="A305" s="0" t="n">
        <v>183</v>
      </c>
      <c r="B305" s="0" t="n">
        <v>12750</v>
      </c>
      <c r="C305" s="0" t="n">
        <v>13.65742149</v>
      </c>
      <c r="D305" s="0" t="n">
        <v>0</v>
      </c>
    </row>
    <row r="306" customFormat="false" ht="12.75" hidden="false" customHeight="false" outlineLevel="0" collapsed="false">
      <c r="A306" s="0" t="n">
        <v>190</v>
      </c>
      <c r="B306" s="0" t="n">
        <v>12750</v>
      </c>
      <c r="C306" s="0" t="n">
        <v>1345.33573</v>
      </c>
      <c r="D306" s="0" t="n">
        <v>0</v>
      </c>
    </row>
    <row r="307" customFormat="false" ht="12.75" hidden="false" customHeight="false" outlineLevel="0" collapsed="false">
      <c r="A307" s="0" t="n">
        <v>1682</v>
      </c>
      <c r="B307" s="0" t="n">
        <v>13000</v>
      </c>
      <c r="C307" s="0" t="n">
        <v>11.85373581</v>
      </c>
      <c r="D307" s="0" t="n">
        <v>0</v>
      </c>
    </row>
    <row r="308" customFormat="false" ht="12.75" hidden="false" customHeight="false" outlineLevel="0" collapsed="false">
      <c r="A308" s="0" t="n">
        <v>841</v>
      </c>
      <c r="B308" s="0" t="n">
        <v>13000</v>
      </c>
      <c r="C308" s="0" t="n">
        <v>11.09060835</v>
      </c>
      <c r="D308" s="0" t="n">
        <v>0</v>
      </c>
    </row>
    <row r="309" customFormat="false" ht="12.75" hidden="false" customHeight="false" outlineLevel="0" collapsed="false">
      <c r="A309" s="0" t="n">
        <v>91</v>
      </c>
      <c r="B309" s="0" t="n">
        <v>13000</v>
      </c>
      <c r="C309" s="0" t="n">
        <v>40.0808845</v>
      </c>
      <c r="D309" s="0" t="n">
        <v>0</v>
      </c>
    </row>
    <row r="310" customFormat="false" ht="12.75" hidden="false" customHeight="false" outlineLevel="0" collapsed="false">
      <c r="A310" s="0" t="n">
        <v>184</v>
      </c>
      <c r="B310" s="0" t="n">
        <v>13000</v>
      </c>
      <c r="C310" s="0" t="n">
        <v>1.522621868</v>
      </c>
      <c r="D310" s="0" t="n">
        <v>0</v>
      </c>
    </row>
    <row r="311" customFormat="false" ht="12.75" hidden="false" customHeight="false" outlineLevel="0" collapsed="false">
      <c r="A311" s="0" t="n">
        <v>183</v>
      </c>
      <c r="B311" s="0" t="n">
        <v>13000</v>
      </c>
      <c r="C311" s="0" t="n">
        <v>7.283888784</v>
      </c>
      <c r="D311" s="0" t="n">
        <v>0</v>
      </c>
    </row>
    <row r="312" customFormat="false" ht="12.75" hidden="false" customHeight="false" outlineLevel="0" collapsed="false">
      <c r="A312" s="0" t="n">
        <v>190</v>
      </c>
      <c r="B312" s="0" t="n">
        <v>13000</v>
      </c>
      <c r="C312" s="0" t="n">
        <v>710.5044657</v>
      </c>
      <c r="D312" s="0" t="n">
        <v>0</v>
      </c>
    </row>
    <row r="313" customFormat="false" ht="12.75" hidden="false" customHeight="false" outlineLevel="0" collapsed="false">
      <c r="A313" s="0" t="n">
        <v>1682</v>
      </c>
      <c r="B313" s="0" t="n">
        <v>13250</v>
      </c>
      <c r="C313" s="0" t="n">
        <v>11.8733613</v>
      </c>
      <c r="D313" s="0" t="n">
        <v>0</v>
      </c>
    </row>
    <row r="314" customFormat="false" ht="12.75" hidden="false" customHeight="false" outlineLevel="0" collapsed="false">
      <c r="A314" s="0" t="n">
        <v>841</v>
      </c>
      <c r="B314" s="0" t="n">
        <v>13250</v>
      </c>
      <c r="C314" s="0" t="n">
        <v>10.69205198</v>
      </c>
      <c r="D314" s="0" t="n">
        <v>0</v>
      </c>
    </row>
    <row r="315" customFormat="false" ht="12.75" hidden="false" customHeight="false" outlineLevel="0" collapsed="false">
      <c r="A315" s="0" t="n">
        <v>91</v>
      </c>
      <c r="B315" s="0" t="n">
        <v>13250</v>
      </c>
      <c r="C315" s="0" t="n">
        <v>3.611870841</v>
      </c>
      <c r="D315" s="0" t="n">
        <v>0</v>
      </c>
    </row>
    <row r="316" customFormat="false" ht="12.75" hidden="false" customHeight="false" outlineLevel="0" collapsed="false">
      <c r="A316" s="0" t="n">
        <v>184</v>
      </c>
      <c r="B316" s="0" t="n">
        <v>13250</v>
      </c>
      <c r="C316" s="0" t="n">
        <v>0.760487472</v>
      </c>
      <c r="D316" s="0" t="n">
        <v>0</v>
      </c>
    </row>
    <row r="317" customFormat="false" ht="12.75" hidden="false" customHeight="false" outlineLevel="0" collapsed="false">
      <c r="A317" s="0" t="n">
        <v>183</v>
      </c>
      <c r="B317" s="0" t="n">
        <v>13250</v>
      </c>
      <c r="C317" s="0" t="n">
        <v>14.05947156</v>
      </c>
      <c r="D317" s="0" t="n">
        <v>0</v>
      </c>
    </row>
    <row r="318" customFormat="false" ht="12.75" hidden="false" customHeight="false" outlineLevel="0" collapsed="false">
      <c r="A318" s="0" t="n">
        <v>190</v>
      </c>
      <c r="B318" s="0" t="n">
        <v>13250</v>
      </c>
      <c r="C318" s="0" t="n">
        <v>1444.594904</v>
      </c>
      <c r="D318" s="0" t="n">
        <v>0</v>
      </c>
    </row>
    <row r="319" customFormat="false" ht="12.75" hidden="false" customHeight="false" outlineLevel="0" collapsed="false">
      <c r="A319" s="0" t="n">
        <v>1682</v>
      </c>
      <c r="B319" s="0" t="n">
        <v>13500</v>
      </c>
      <c r="C319" s="0" t="n">
        <v>11.81362064</v>
      </c>
      <c r="D319" s="0" t="n">
        <v>0</v>
      </c>
    </row>
    <row r="320" customFormat="false" ht="12.75" hidden="false" customHeight="false" outlineLevel="0" collapsed="false">
      <c r="A320" s="0" t="n">
        <v>841</v>
      </c>
      <c r="B320" s="0" t="n">
        <v>13500</v>
      </c>
      <c r="C320" s="0" t="n">
        <v>11.06744169</v>
      </c>
      <c r="D320" s="0" t="n">
        <v>0</v>
      </c>
    </row>
    <row r="321" customFormat="false" ht="12.75" hidden="false" customHeight="false" outlineLevel="0" collapsed="false">
      <c r="A321" s="0" t="n">
        <v>91</v>
      </c>
      <c r="B321" s="0" t="n">
        <v>13500</v>
      </c>
      <c r="C321" s="0" t="n">
        <v>36.09590238</v>
      </c>
      <c r="D321" s="0" t="n">
        <v>0</v>
      </c>
    </row>
    <row r="322" customFormat="false" ht="12.75" hidden="false" customHeight="false" outlineLevel="0" collapsed="false">
      <c r="A322" s="0" t="n">
        <v>184</v>
      </c>
      <c r="B322" s="0" t="n">
        <v>13500</v>
      </c>
      <c r="C322" s="0" t="n">
        <v>1.218716216</v>
      </c>
      <c r="D322" s="0" t="n">
        <v>0</v>
      </c>
    </row>
    <row r="323" customFormat="false" ht="12.75" hidden="false" customHeight="false" outlineLevel="0" collapsed="false">
      <c r="A323" s="0" t="n">
        <v>183</v>
      </c>
      <c r="B323" s="0" t="n">
        <v>13500</v>
      </c>
      <c r="C323" s="0" t="n">
        <v>9.081229523</v>
      </c>
      <c r="D323" s="0" t="n">
        <v>0</v>
      </c>
    </row>
    <row r="324" customFormat="false" ht="12.75" hidden="false" customHeight="false" outlineLevel="0" collapsed="false">
      <c r="A324" s="0" t="n">
        <v>190</v>
      </c>
      <c r="B324" s="0" t="n">
        <v>13500</v>
      </c>
      <c r="C324" s="0" t="n">
        <v>884.8157504</v>
      </c>
      <c r="D324" s="0" t="n">
        <v>0</v>
      </c>
    </row>
    <row r="325" customFormat="false" ht="12.75" hidden="false" customHeight="false" outlineLevel="0" collapsed="false">
      <c r="A325" s="0" t="n">
        <v>1682</v>
      </c>
      <c r="B325" s="0" t="n">
        <v>13750</v>
      </c>
      <c r="C325" s="0" t="n">
        <v>12.24587693</v>
      </c>
      <c r="D325" s="0" t="n">
        <v>0</v>
      </c>
    </row>
    <row r="326" customFormat="false" ht="12.75" hidden="false" customHeight="false" outlineLevel="0" collapsed="false">
      <c r="A326" s="0" t="n">
        <v>841</v>
      </c>
      <c r="B326" s="0" t="n">
        <v>13750</v>
      </c>
      <c r="C326" s="0" t="n">
        <v>10.84551327</v>
      </c>
      <c r="D326" s="0" t="n">
        <v>0</v>
      </c>
    </row>
    <row r="327" customFormat="false" ht="12.75" hidden="false" customHeight="false" outlineLevel="0" collapsed="false">
      <c r="A327" s="0" t="n">
        <v>91</v>
      </c>
      <c r="B327" s="0" t="n">
        <v>13750</v>
      </c>
      <c r="C327" s="0" t="n">
        <v>42.18865527</v>
      </c>
      <c r="D327" s="0" t="n">
        <v>0</v>
      </c>
    </row>
    <row r="328" customFormat="false" ht="12.75" hidden="false" customHeight="false" outlineLevel="0" collapsed="false">
      <c r="A328" s="0" t="n">
        <v>184</v>
      </c>
      <c r="B328" s="0" t="n">
        <v>13750</v>
      </c>
      <c r="C328" s="0" t="n">
        <v>0.911800286</v>
      </c>
      <c r="D328" s="0" t="n">
        <v>0</v>
      </c>
    </row>
    <row r="329" customFormat="false" ht="12.75" hidden="false" customHeight="false" outlineLevel="0" collapsed="false">
      <c r="A329" s="0" t="n">
        <v>183</v>
      </c>
      <c r="B329" s="0" t="n">
        <v>13750</v>
      </c>
      <c r="C329" s="0" t="n">
        <v>11.89461489</v>
      </c>
      <c r="D329" s="0" t="n">
        <v>0</v>
      </c>
    </row>
    <row r="330" customFormat="false" ht="12.75" hidden="false" customHeight="false" outlineLevel="0" collapsed="false">
      <c r="A330" s="0" t="n">
        <v>190</v>
      </c>
      <c r="B330" s="0" t="n">
        <v>13750</v>
      </c>
      <c r="C330" s="0" t="n">
        <v>1234.37889</v>
      </c>
      <c r="D330" s="0" t="n">
        <v>0</v>
      </c>
    </row>
    <row r="331" customFormat="false" ht="12.75" hidden="false" customHeight="false" outlineLevel="0" collapsed="false">
      <c r="A331" s="0" t="n">
        <v>1682</v>
      </c>
      <c r="B331" s="0" t="n">
        <v>14000</v>
      </c>
      <c r="C331" s="0" t="n">
        <v>12.23231096</v>
      </c>
      <c r="D331" s="0" t="n">
        <v>0</v>
      </c>
    </row>
    <row r="332" customFormat="false" ht="12.75" hidden="false" customHeight="false" outlineLevel="0" collapsed="false">
      <c r="A332" s="0" t="n">
        <v>841</v>
      </c>
      <c r="B332" s="0" t="n">
        <v>14000</v>
      </c>
      <c r="C332" s="0" t="n">
        <v>10.99534083</v>
      </c>
      <c r="D332" s="0" t="n">
        <v>0</v>
      </c>
    </row>
    <row r="333" customFormat="false" ht="12.75" hidden="false" customHeight="false" outlineLevel="0" collapsed="false">
      <c r="A333" s="0" t="n">
        <v>91</v>
      </c>
      <c r="B333" s="0" t="n">
        <v>14000</v>
      </c>
      <c r="C333" s="0" t="n">
        <v>58.8874794</v>
      </c>
      <c r="D333" s="0" t="n">
        <v>0</v>
      </c>
    </row>
    <row r="334" customFormat="false" ht="12.75" hidden="false" customHeight="false" outlineLevel="0" collapsed="false">
      <c r="A334" s="0" t="n">
        <v>184</v>
      </c>
      <c r="B334" s="0" t="n">
        <v>14000</v>
      </c>
      <c r="C334" s="0" t="n">
        <v>1.086060508</v>
      </c>
      <c r="D334" s="0" t="n">
        <v>0</v>
      </c>
    </row>
    <row r="335" customFormat="false" ht="12.75" hidden="false" customHeight="false" outlineLevel="0" collapsed="false">
      <c r="A335" s="0" t="n">
        <v>183</v>
      </c>
      <c r="B335" s="0" t="n">
        <v>14000</v>
      </c>
      <c r="C335" s="0" t="n">
        <v>10.12405916</v>
      </c>
      <c r="D335" s="0" t="n">
        <v>0</v>
      </c>
    </row>
    <row r="336" customFormat="false" ht="12.75" hidden="false" customHeight="false" outlineLevel="0" collapsed="false">
      <c r="A336" s="0" t="n">
        <v>190</v>
      </c>
      <c r="B336" s="0" t="n">
        <v>14000</v>
      </c>
      <c r="C336" s="0" t="n">
        <v>1024.519026</v>
      </c>
      <c r="D336" s="0" t="n">
        <v>0</v>
      </c>
    </row>
    <row r="337" customFormat="false" ht="12.75" hidden="false" customHeight="false" outlineLevel="0" collapsed="false">
      <c r="A337" s="0" t="n">
        <v>1682</v>
      </c>
      <c r="B337" s="0" t="n">
        <v>14250</v>
      </c>
      <c r="C337" s="0" t="n">
        <v>12.00442905</v>
      </c>
      <c r="D337" s="0" t="n">
        <v>0</v>
      </c>
    </row>
    <row r="338" customFormat="false" ht="12.75" hidden="false" customHeight="false" outlineLevel="0" collapsed="false">
      <c r="A338" s="0" t="n">
        <v>841</v>
      </c>
      <c r="B338" s="0" t="n">
        <v>14250</v>
      </c>
      <c r="C338" s="0" t="n">
        <v>10.92032577</v>
      </c>
      <c r="D338" s="0" t="n">
        <v>0</v>
      </c>
    </row>
    <row r="339" customFormat="false" ht="12.75" hidden="false" customHeight="false" outlineLevel="0" collapsed="false">
      <c r="A339" s="0" t="n">
        <v>91</v>
      </c>
      <c r="B339" s="0" t="n">
        <v>14250</v>
      </c>
      <c r="C339" s="0" t="n">
        <v>31.2404398</v>
      </c>
      <c r="D339" s="0" t="n">
        <v>0</v>
      </c>
    </row>
    <row r="340" customFormat="false" ht="12.75" hidden="false" customHeight="false" outlineLevel="0" collapsed="false">
      <c r="A340" s="0" t="n">
        <v>184</v>
      </c>
      <c r="B340" s="0" t="n">
        <v>14250</v>
      </c>
      <c r="C340" s="0" t="n">
        <v>0.759171438</v>
      </c>
      <c r="D340" s="0" t="n">
        <v>0</v>
      </c>
    </row>
    <row r="341" customFormat="false" ht="12.75" hidden="false" customHeight="false" outlineLevel="0" collapsed="false">
      <c r="A341" s="0" t="n">
        <v>183</v>
      </c>
      <c r="B341" s="0" t="n">
        <v>14250</v>
      </c>
      <c r="C341" s="0" t="n">
        <v>14.3845319</v>
      </c>
      <c r="D341" s="0" t="n">
        <v>0</v>
      </c>
    </row>
    <row r="342" customFormat="false" ht="12.75" hidden="false" customHeight="false" outlineLevel="0" collapsed="false">
      <c r="A342" s="0" t="n">
        <v>190</v>
      </c>
      <c r="B342" s="0" t="n">
        <v>14250</v>
      </c>
      <c r="C342" s="0" t="n">
        <v>1476.230593</v>
      </c>
      <c r="D342" s="0" t="n">
        <v>0</v>
      </c>
    </row>
    <row r="343" customFormat="false" ht="12.75" hidden="false" customHeight="false" outlineLevel="0" collapsed="false">
      <c r="A343" s="0" t="n">
        <v>1682</v>
      </c>
      <c r="B343" s="0" t="n">
        <v>14500</v>
      </c>
      <c r="C343" s="0" t="n">
        <v>11.91843417</v>
      </c>
      <c r="D343" s="0" t="n">
        <v>0</v>
      </c>
    </row>
    <row r="344" customFormat="false" ht="12.75" hidden="false" customHeight="false" outlineLevel="0" collapsed="false">
      <c r="A344" s="0" t="n">
        <v>841</v>
      </c>
      <c r="B344" s="0" t="n">
        <v>14500</v>
      </c>
      <c r="C344" s="0" t="n">
        <v>11.30452379</v>
      </c>
      <c r="D344" s="0" t="n">
        <v>0</v>
      </c>
    </row>
    <row r="345" customFormat="false" ht="12.75" hidden="false" customHeight="false" outlineLevel="0" collapsed="false">
      <c r="A345" s="0" t="n">
        <v>91</v>
      </c>
      <c r="B345" s="0" t="n">
        <v>14500</v>
      </c>
      <c r="C345" s="0" t="n">
        <v>73.31839727</v>
      </c>
      <c r="D345" s="0" t="n">
        <v>0</v>
      </c>
    </row>
    <row r="346" customFormat="false" ht="12.75" hidden="false" customHeight="false" outlineLevel="0" collapsed="false">
      <c r="A346" s="0" t="n">
        <v>184</v>
      </c>
      <c r="B346" s="0" t="n">
        <v>14500</v>
      </c>
      <c r="C346" s="0" t="n">
        <v>1.177665249</v>
      </c>
      <c r="D346" s="0" t="n">
        <v>0</v>
      </c>
    </row>
    <row r="347" customFormat="false" ht="12.75" hidden="false" customHeight="false" outlineLevel="0" collapsed="false">
      <c r="A347" s="0" t="n">
        <v>183</v>
      </c>
      <c r="B347" s="0" t="n">
        <v>14500</v>
      </c>
      <c r="C347" s="0" t="n">
        <v>9.599097709</v>
      </c>
      <c r="D347" s="0" t="n">
        <v>0</v>
      </c>
    </row>
    <row r="348" customFormat="false" ht="12.75" hidden="false" customHeight="false" outlineLevel="0" collapsed="false">
      <c r="A348" s="0" t="n">
        <v>190</v>
      </c>
      <c r="B348" s="0" t="n">
        <v>14500</v>
      </c>
      <c r="C348" s="0" t="n">
        <v>970.3005657</v>
      </c>
      <c r="D348" s="0" t="n">
        <v>0</v>
      </c>
    </row>
    <row r="349" customFormat="false" ht="12.75" hidden="false" customHeight="false" outlineLevel="0" collapsed="false">
      <c r="A349" s="0" t="n">
        <v>1682</v>
      </c>
      <c r="B349" s="0" t="n">
        <v>14750</v>
      </c>
      <c r="C349" s="0" t="n">
        <v>12.22355869</v>
      </c>
      <c r="D349" s="0" t="n">
        <v>0</v>
      </c>
    </row>
    <row r="350" customFormat="false" ht="12.75" hidden="false" customHeight="false" outlineLevel="0" collapsed="false">
      <c r="A350" s="0" t="n">
        <v>841</v>
      </c>
      <c r="B350" s="0" t="n">
        <v>14750</v>
      </c>
      <c r="C350" s="0" t="n">
        <v>11.14437198</v>
      </c>
      <c r="D350" s="0" t="n">
        <v>0</v>
      </c>
    </row>
    <row r="351" customFormat="false" ht="12.75" hidden="false" customHeight="false" outlineLevel="0" collapsed="false">
      <c r="A351" s="0" t="n">
        <v>91</v>
      </c>
      <c r="B351" s="0" t="n">
        <v>14750</v>
      </c>
      <c r="C351" s="0" t="n">
        <v>34.34968859</v>
      </c>
      <c r="D351" s="0" t="n">
        <v>0</v>
      </c>
    </row>
    <row r="352" customFormat="false" ht="12.75" hidden="false" customHeight="false" outlineLevel="0" collapsed="false">
      <c r="A352" s="0" t="n">
        <v>184</v>
      </c>
      <c r="B352" s="0" t="n">
        <v>14750</v>
      </c>
      <c r="C352" s="0" t="n">
        <v>1.052994696</v>
      </c>
      <c r="D352" s="0" t="n">
        <v>0</v>
      </c>
    </row>
    <row r="353" customFormat="false" ht="12.75" hidden="false" customHeight="false" outlineLevel="0" collapsed="false">
      <c r="A353" s="0" t="n">
        <v>183</v>
      </c>
      <c r="B353" s="0" t="n">
        <v>14750</v>
      </c>
      <c r="C353" s="0" t="n">
        <v>10.58350248</v>
      </c>
      <c r="D353" s="0" t="n">
        <v>0</v>
      </c>
    </row>
    <row r="354" customFormat="false" ht="12.75" hidden="false" customHeight="false" outlineLevel="0" collapsed="false">
      <c r="A354" s="0" t="n">
        <v>190</v>
      </c>
      <c r="B354" s="0" t="n">
        <v>14750</v>
      </c>
      <c r="C354" s="0" t="n">
        <v>1031.516866</v>
      </c>
      <c r="D354" s="0" t="n">
        <v>0</v>
      </c>
    </row>
    <row r="355" customFormat="false" ht="12.75" hidden="false" customHeight="false" outlineLevel="0" collapsed="false">
      <c r="A355" s="0" t="n">
        <v>1682</v>
      </c>
      <c r="B355" s="0" t="n">
        <v>15000</v>
      </c>
      <c r="C355" s="0" t="n">
        <v>12.21110904</v>
      </c>
      <c r="D355" s="0" t="n">
        <v>0</v>
      </c>
    </row>
    <row r="356" customFormat="false" ht="12.75" hidden="false" customHeight="false" outlineLevel="0" collapsed="false">
      <c r="A356" s="0" t="n">
        <v>841</v>
      </c>
      <c r="B356" s="0" t="n">
        <v>15000</v>
      </c>
      <c r="C356" s="0" t="n">
        <v>11.06145165</v>
      </c>
      <c r="D356" s="0" t="n">
        <v>0</v>
      </c>
    </row>
    <row r="357" customFormat="false" ht="12.75" hidden="false" customHeight="false" outlineLevel="0" collapsed="false">
      <c r="A357" s="0" t="n">
        <v>91</v>
      </c>
      <c r="B357" s="0" t="n">
        <v>15000</v>
      </c>
      <c r="C357" s="0" t="n">
        <v>15.0559952</v>
      </c>
      <c r="D357" s="0" t="n">
        <v>0</v>
      </c>
    </row>
    <row r="358" customFormat="false" ht="12.75" hidden="false" customHeight="false" outlineLevel="0" collapsed="false">
      <c r="A358" s="0" t="n">
        <v>184</v>
      </c>
      <c r="B358" s="0" t="n">
        <v>15000</v>
      </c>
      <c r="C358" s="0" t="n">
        <v>0.842858699</v>
      </c>
      <c r="D358" s="0" t="n">
        <v>0</v>
      </c>
    </row>
    <row r="359" customFormat="false" ht="12.75" hidden="false" customHeight="false" outlineLevel="0" collapsed="false">
      <c r="A359" s="0" t="n">
        <v>183</v>
      </c>
      <c r="B359" s="0" t="n">
        <v>15000</v>
      </c>
      <c r="C359" s="0" t="n">
        <v>13.12373196</v>
      </c>
      <c r="D359" s="0" t="n">
        <v>0</v>
      </c>
    </row>
    <row r="360" customFormat="false" ht="12.75" hidden="false" customHeight="false" outlineLevel="0" collapsed="false">
      <c r="A360" s="0" t="n">
        <v>190</v>
      </c>
      <c r="B360" s="0" t="n">
        <v>15000</v>
      </c>
      <c r="C360" s="0" t="n">
        <v>1268.585998</v>
      </c>
      <c r="D360" s="0" t="n">
        <v>0</v>
      </c>
    </row>
    <row r="361" customFormat="false" ht="12.75" hidden="false" customHeight="false" outlineLevel="0" collapsed="false">
      <c r="A361" s="0" t="n">
        <v>1682</v>
      </c>
      <c r="B361" s="0" t="n">
        <v>15250</v>
      </c>
      <c r="C361" s="0" t="n">
        <v>12.0932499</v>
      </c>
      <c r="D361" s="0" t="n">
        <v>0</v>
      </c>
    </row>
    <row r="362" customFormat="false" ht="12.75" hidden="false" customHeight="false" outlineLevel="0" collapsed="false">
      <c r="A362" s="0" t="n">
        <v>841</v>
      </c>
      <c r="B362" s="0" t="n">
        <v>15250</v>
      </c>
      <c r="C362" s="0" t="n">
        <v>11.22389248</v>
      </c>
      <c r="D362" s="0" t="n">
        <v>0</v>
      </c>
    </row>
    <row r="363" customFormat="false" ht="12.75" hidden="false" customHeight="false" outlineLevel="0" collapsed="false">
      <c r="A363" s="0" t="n">
        <v>91</v>
      </c>
      <c r="B363" s="0" t="n">
        <v>15250</v>
      </c>
      <c r="C363" s="0" t="n">
        <v>95.73270833</v>
      </c>
      <c r="D363" s="0" t="n">
        <v>0</v>
      </c>
    </row>
    <row r="364" customFormat="false" ht="12.75" hidden="false" customHeight="false" outlineLevel="0" collapsed="false">
      <c r="A364" s="0" t="n">
        <v>184</v>
      </c>
      <c r="B364" s="0" t="n">
        <v>15250</v>
      </c>
      <c r="C364" s="0" t="n">
        <v>0.950955074</v>
      </c>
      <c r="D364" s="0" t="n">
        <v>0</v>
      </c>
    </row>
    <row r="365" customFormat="false" ht="12.75" hidden="false" customHeight="false" outlineLevel="0" collapsed="false">
      <c r="A365" s="0" t="n">
        <v>183</v>
      </c>
      <c r="B365" s="0" t="n">
        <v>15250</v>
      </c>
      <c r="C365" s="0" t="n">
        <v>11.80275786</v>
      </c>
      <c r="D365" s="0" t="n">
        <v>0</v>
      </c>
    </row>
    <row r="366" customFormat="false" ht="12.75" hidden="false" customHeight="false" outlineLevel="0" collapsed="false">
      <c r="A366" s="0" t="n">
        <v>190</v>
      </c>
      <c r="B366" s="0" t="n">
        <v>15250</v>
      </c>
      <c r="C366" s="0" t="n">
        <v>1168.842723</v>
      </c>
      <c r="D366" s="0" t="n">
        <v>0</v>
      </c>
    </row>
    <row r="367" customFormat="false" ht="12.75" hidden="false" customHeight="false" outlineLevel="0" collapsed="false">
      <c r="A367" s="0" t="n">
        <v>1682</v>
      </c>
      <c r="B367" s="0" t="n">
        <v>15500</v>
      </c>
      <c r="C367" s="0" t="n">
        <v>12.1921598</v>
      </c>
      <c r="D367" s="0" t="n">
        <v>0</v>
      </c>
    </row>
    <row r="368" customFormat="false" ht="12.75" hidden="false" customHeight="false" outlineLevel="0" collapsed="false">
      <c r="A368" s="0" t="n">
        <v>841</v>
      </c>
      <c r="B368" s="0" t="n">
        <v>15500</v>
      </c>
      <c r="C368" s="0" t="n">
        <v>11.27034595</v>
      </c>
      <c r="D368" s="0" t="n">
        <v>0</v>
      </c>
    </row>
    <row r="369" customFormat="false" ht="12.75" hidden="false" customHeight="false" outlineLevel="0" collapsed="false">
      <c r="A369" s="0" t="n">
        <v>91</v>
      </c>
      <c r="B369" s="0" t="n">
        <v>15500</v>
      </c>
      <c r="C369" s="0" t="n">
        <v>56.23012943</v>
      </c>
      <c r="D369" s="0" t="n">
        <v>0</v>
      </c>
    </row>
    <row r="370" customFormat="false" ht="12.75" hidden="false" customHeight="false" outlineLevel="0" collapsed="false">
      <c r="A370" s="0" t="n">
        <v>184</v>
      </c>
      <c r="B370" s="0" t="n">
        <v>15500</v>
      </c>
      <c r="C370" s="0" t="n">
        <v>1.691597068</v>
      </c>
      <c r="D370" s="0" t="n">
        <v>0</v>
      </c>
    </row>
    <row r="371" customFormat="false" ht="12.75" hidden="false" customHeight="false" outlineLevel="0" collapsed="false">
      <c r="A371" s="0" t="n">
        <v>183</v>
      </c>
      <c r="B371" s="0" t="n">
        <v>15500</v>
      </c>
      <c r="C371" s="0" t="n">
        <v>6.66254758</v>
      </c>
      <c r="D371" s="0" t="n">
        <v>0</v>
      </c>
    </row>
    <row r="372" customFormat="false" ht="12.75" hidden="false" customHeight="false" outlineLevel="0" collapsed="false">
      <c r="A372" s="0" t="n">
        <v>190</v>
      </c>
      <c r="B372" s="0" t="n">
        <v>15500</v>
      </c>
      <c r="C372" s="0" t="n">
        <v>710.3381919</v>
      </c>
      <c r="D372" s="0" t="n">
        <v>0</v>
      </c>
    </row>
    <row r="373" customFormat="false" ht="12.75" hidden="false" customHeight="false" outlineLevel="0" collapsed="false">
      <c r="A373" s="0" t="n">
        <v>1682</v>
      </c>
      <c r="B373" s="0" t="n">
        <v>15750</v>
      </c>
      <c r="C373" s="0" t="n">
        <v>12.1322765</v>
      </c>
      <c r="D373" s="0" t="n">
        <v>0</v>
      </c>
    </row>
    <row r="374" customFormat="false" ht="12.75" hidden="false" customHeight="false" outlineLevel="0" collapsed="false">
      <c r="A374" s="0" t="n">
        <v>841</v>
      </c>
      <c r="B374" s="0" t="n">
        <v>15750</v>
      </c>
      <c r="C374" s="0" t="n">
        <v>10.85364955</v>
      </c>
      <c r="D374" s="0" t="n">
        <v>0</v>
      </c>
    </row>
    <row r="375" customFormat="false" ht="12.75" hidden="false" customHeight="false" outlineLevel="0" collapsed="false">
      <c r="A375" s="0" t="n">
        <v>91</v>
      </c>
      <c r="B375" s="0" t="n">
        <v>15750</v>
      </c>
      <c r="C375" s="0" t="n">
        <v>96.81781097</v>
      </c>
      <c r="D375" s="0" t="n">
        <v>0</v>
      </c>
    </row>
    <row r="376" customFormat="false" ht="12.75" hidden="false" customHeight="false" outlineLevel="0" collapsed="false">
      <c r="A376" s="0" t="n">
        <v>184</v>
      </c>
      <c r="B376" s="0" t="n">
        <v>15750</v>
      </c>
      <c r="C376" s="0" t="n">
        <v>1.011932419</v>
      </c>
      <c r="D376" s="0" t="n">
        <v>0</v>
      </c>
    </row>
    <row r="377" customFormat="false" ht="12.75" hidden="false" customHeight="false" outlineLevel="0" collapsed="false">
      <c r="A377" s="0" t="n">
        <v>183</v>
      </c>
      <c r="B377" s="0" t="n">
        <v>15750</v>
      </c>
      <c r="C377" s="0" t="n">
        <v>10.7256664</v>
      </c>
      <c r="D377" s="0" t="n">
        <v>0</v>
      </c>
    </row>
    <row r="378" customFormat="false" ht="12.75" hidden="false" customHeight="false" outlineLevel="0" collapsed="false">
      <c r="A378" s="0" t="n">
        <v>190</v>
      </c>
      <c r="B378" s="0" t="n">
        <v>15750</v>
      </c>
      <c r="C378" s="0" t="n">
        <v>1090.515719</v>
      </c>
      <c r="D378" s="0" t="n">
        <v>0</v>
      </c>
    </row>
    <row r="379" customFormat="false" ht="12.75" hidden="false" customHeight="false" outlineLevel="0" collapsed="false">
      <c r="A379" s="0" t="n">
        <v>1682</v>
      </c>
      <c r="B379" s="0" t="n">
        <v>16000</v>
      </c>
      <c r="C379" s="0" t="n">
        <v>12.13763744</v>
      </c>
      <c r="D379" s="0" t="n">
        <v>0</v>
      </c>
    </row>
    <row r="380" customFormat="false" ht="12.75" hidden="false" customHeight="false" outlineLevel="0" collapsed="false">
      <c r="A380" s="0" t="n">
        <v>841</v>
      </c>
      <c r="B380" s="0" t="n">
        <v>16000</v>
      </c>
      <c r="C380" s="0" t="n">
        <v>10.85880031</v>
      </c>
      <c r="D380" s="0" t="n">
        <v>0</v>
      </c>
    </row>
    <row r="381" customFormat="false" ht="12.75" hidden="false" customHeight="false" outlineLevel="0" collapsed="false">
      <c r="A381" s="0" t="n">
        <v>91</v>
      </c>
      <c r="B381" s="0" t="n">
        <v>16000</v>
      </c>
      <c r="C381" s="0" t="n">
        <v>11.79606406</v>
      </c>
      <c r="D381" s="0" t="n">
        <v>0</v>
      </c>
    </row>
    <row r="382" customFormat="false" ht="12.75" hidden="false" customHeight="false" outlineLevel="0" collapsed="false">
      <c r="A382" s="0" t="n">
        <v>184</v>
      </c>
      <c r="B382" s="0" t="n">
        <v>16000</v>
      </c>
      <c r="C382" s="0" t="n">
        <v>1.027055671</v>
      </c>
      <c r="D382" s="0" t="n">
        <v>0</v>
      </c>
    </row>
    <row r="383" customFormat="false" ht="12.75" hidden="false" customHeight="false" outlineLevel="0" collapsed="false">
      <c r="A383" s="0" t="n">
        <v>183</v>
      </c>
      <c r="B383" s="0" t="n">
        <v>16000</v>
      </c>
      <c r="C383" s="0" t="n">
        <v>10.57274754</v>
      </c>
      <c r="D383" s="0" t="n">
        <v>0</v>
      </c>
    </row>
    <row r="384" customFormat="false" ht="12.75" hidden="false" customHeight="false" outlineLevel="0" collapsed="false">
      <c r="A384" s="0" t="n">
        <v>190</v>
      </c>
      <c r="B384" s="0" t="n">
        <v>16000</v>
      </c>
      <c r="C384" s="0" t="n">
        <v>1080.905936</v>
      </c>
      <c r="D384" s="0" t="n">
        <v>0</v>
      </c>
    </row>
    <row r="385" customFormat="false" ht="12.75" hidden="false" customHeight="false" outlineLevel="0" collapsed="false">
      <c r="A385" s="0" t="n">
        <v>1682</v>
      </c>
      <c r="B385" s="0" t="n">
        <v>16250</v>
      </c>
      <c r="C385" s="0" t="n">
        <v>12.00660187</v>
      </c>
      <c r="D385" s="0" t="n">
        <v>0</v>
      </c>
    </row>
    <row r="386" customFormat="false" ht="12.75" hidden="false" customHeight="false" outlineLevel="0" collapsed="false">
      <c r="A386" s="0" t="n">
        <v>841</v>
      </c>
      <c r="B386" s="0" t="n">
        <v>16250</v>
      </c>
      <c r="C386" s="0" t="n">
        <v>10.85382622</v>
      </c>
      <c r="D386" s="0" t="n">
        <v>0</v>
      </c>
    </row>
    <row r="387" customFormat="false" ht="12.75" hidden="false" customHeight="false" outlineLevel="0" collapsed="false">
      <c r="A387" s="0" t="n">
        <v>91</v>
      </c>
      <c r="B387" s="0" t="n">
        <v>16250</v>
      </c>
      <c r="C387" s="0" t="n">
        <v>18.8666688</v>
      </c>
      <c r="D387" s="0" t="n">
        <v>0</v>
      </c>
    </row>
    <row r="388" customFormat="false" ht="12.75" hidden="false" customHeight="false" outlineLevel="0" collapsed="false">
      <c r="A388" s="0" t="n">
        <v>184</v>
      </c>
      <c r="B388" s="0" t="n">
        <v>16250</v>
      </c>
      <c r="C388" s="0" t="n">
        <v>0.905195991</v>
      </c>
      <c r="D388" s="0" t="n">
        <v>0</v>
      </c>
    </row>
    <row r="389" customFormat="false" ht="12.75" hidden="false" customHeight="false" outlineLevel="0" collapsed="false">
      <c r="A389" s="0" t="n">
        <v>183</v>
      </c>
      <c r="B389" s="0" t="n">
        <v>16250</v>
      </c>
      <c r="C389" s="0" t="n">
        <v>11.9905814</v>
      </c>
      <c r="D389" s="0" t="n">
        <v>0</v>
      </c>
    </row>
    <row r="390" customFormat="false" ht="12.75" hidden="false" customHeight="false" outlineLevel="0" collapsed="false">
      <c r="A390" s="0" t="n">
        <v>190</v>
      </c>
      <c r="B390" s="0" t="n">
        <v>16250</v>
      </c>
      <c r="C390" s="0" t="n">
        <v>1209.377135</v>
      </c>
      <c r="D390" s="0" t="n">
        <v>0</v>
      </c>
    </row>
    <row r="391" customFormat="false" ht="12.75" hidden="false" customHeight="false" outlineLevel="0" collapsed="false">
      <c r="A391" s="0" t="n">
        <v>1682</v>
      </c>
      <c r="B391" s="0" t="n">
        <v>16500</v>
      </c>
      <c r="C391" s="0" t="n">
        <v>12.22080533</v>
      </c>
      <c r="D391" s="0" t="n">
        <v>0</v>
      </c>
    </row>
    <row r="392" customFormat="false" ht="12.75" hidden="false" customHeight="false" outlineLevel="0" collapsed="false">
      <c r="A392" s="0" t="n">
        <v>841</v>
      </c>
      <c r="B392" s="0" t="n">
        <v>16500</v>
      </c>
      <c r="C392" s="0" t="n">
        <v>10.97782073</v>
      </c>
      <c r="D392" s="0" t="n">
        <v>0</v>
      </c>
    </row>
    <row r="393" customFormat="false" ht="12.75" hidden="false" customHeight="false" outlineLevel="0" collapsed="false">
      <c r="A393" s="0" t="n">
        <v>91</v>
      </c>
      <c r="B393" s="0" t="n">
        <v>16500</v>
      </c>
      <c r="C393" s="0" t="n">
        <v>33.45724871</v>
      </c>
      <c r="D393" s="0" t="n">
        <v>0</v>
      </c>
    </row>
    <row r="394" customFormat="false" ht="12.75" hidden="false" customHeight="false" outlineLevel="0" collapsed="false">
      <c r="A394" s="0" t="n">
        <v>184</v>
      </c>
      <c r="B394" s="0" t="n">
        <v>16500</v>
      </c>
      <c r="C394" s="0" t="n">
        <v>1.151608632</v>
      </c>
      <c r="D394" s="0" t="n">
        <v>0</v>
      </c>
    </row>
    <row r="395" customFormat="false" ht="12.75" hidden="false" customHeight="false" outlineLevel="0" collapsed="false">
      <c r="A395" s="0" t="n">
        <v>183</v>
      </c>
      <c r="B395" s="0" t="n">
        <v>16500</v>
      </c>
      <c r="C395" s="0" t="n">
        <v>9.532596772</v>
      </c>
      <c r="D395" s="0" t="n">
        <v>0</v>
      </c>
    </row>
    <row r="396" customFormat="false" ht="12.75" hidden="false" customHeight="false" outlineLevel="0" collapsed="false">
      <c r="A396" s="0" t="n">
        <v>190</v>
      </c>
      <c r="B396" s="0" t="n">
        <v>16500</v>
      </c>
      <c r="C396" s="0" t="n">
        <v>924.2898527</v>
      </c>
      <c r="D396" s="0" t="n">
        <v>0</v>
      </c>
    </row>
    <row r="397" customFormat="false" ht="12.75" hidden="false" customHeight="false" outlineLevel="0" collapsed="false">
      <c r="A397" s="0" t="n">
        <v>1682</v>
      </c>
      <c r="B397" s="0" t="n">
        <v>16750</v>
      </c>
      <c r="C397" s="0" t="n">
        <v>11.9094697</v>
      </c>
      <c r="D397" s="0" t="n">
        <v>0</v>
      </c>
    </row>
    <row r="398" customFormat="false" ht="12.75" hidden="false" customHeight="false" outlineLevel="0" collapsed="false">
      <c r="A398" s="0" t="n">
        <v>841</v>
      </c>
      <c r="B398" s="0" t="n">
        <v>16750</v>
      </c>
      <c r="C398" s="0" t="n">
        <v>10.80432851</v>
      </c>
      <c r="D398" s="0" t="n">
        <v>0</v>
      </c>
    </row>
    <row r="399" customFormat="false" ht="12.75" hidden="false" customHeight="false" outlineLevel="0" collapsed="false">
      <c r="A399" s="0" t="n">
        <v>91</v>
      </c>
      <c r="B399" s="0" t="n">
        <v>16750</v>
      </c>
      <c r="C399" s="0" t="n">
        <v>44.23091548</v>
      </c>
      <c r="D399" s="0" t="n">
        <v>0</v>
      </c>
    </row>
    <row r="400" customFormat="false" ht="12.75" hidden="false" customHeight="false" outlineLevel="0" collapsed="false">
      <c r="A400" s="0" t="n">
        <v>184</v>
      </c>
      <c r="B400" s="0" t="n">
        <v>16750</v>
      </c>
      <c r="C400" s="0" t="n">
        <v>1.117245084</v>
      </c>
      <c r="D400" s="0" t="n">
        <v>0</v>
      </c>
    </row>
    <row r="401" customFormat="false" ht="12.75" hidden="false" customHeight="false" outlineLevel="0" collapsed="false">
      <c r="A401" s="0" t="n">
        <v>183</v>
      </c>
      <c r="B401" s="0" t="n">
        <v>16750</v>
      </c>
      <c r="C401" s="0" t="n">
        <v>9.670508882</v>
      </c>
      <c r="D401" s="0" t="n">
        <v>0</v>
      </c>
    </row>
    <row r="402" customFormat="false" ht="12.75" hidden="false" customHeight="false" outlineLevel="0" collapsed="false">
      <c r="A402" s="0" t="n">
        <v>190</v>
      </c>
      <c r="B402" s="0" t="n">
        <v>16750</v>
      </c>
      <c r="C402" s="0" t="n">
        <v>956.5160861</v>
      </c>
      <c r="D402" s="0" t="n">
        <v>0</v>
      </c>
    </row>
    <row r="403" customFormat="false" ht="12.75" hidden="false" customHeight="false" outlineLevel="0" collapsed="false">
      <c r="A403" s="0" t="n">
        <v>1682</v>
      </c>
      <c r="B403" s="0" t="n">
        <v>17000</v>
      </c>
      <c r="C403" s="0" t="n">
        <v>12.07773231</v>
      </c>
      <c r="D403" s="0" t="n">
        <v>0</v>
      </c>
    </row>
    <row r="404" customFormat="false" ht="12.75" hidden="false" customHeight="false" outlineLevel="0" collapsed="false">
      <c r="A404" s="0" t="n">
        <v>841</v>
      </c>
      <c r="B404" s="0" t="n">
        <v>17000</v>
      </c>
      <c r="C404" s="0" t="n">
        <v>10.68041175</v>
      </c>
      <c r="D404" s="0" t="n">
        <v>0</v>
      </c>
    </row>
    <row r="405" customFormat="false" ht="12.75" hidden="false" customHeight="false" outlineLevel="0" collapsed="false">
      <c r="A405" s="0" t="n">
        <v>91</v>
      </c>
      <c r="B405" s="0" t="n">
        <v>17000</v>
      </c>
      <c r="C405" s="0" t="n">
        <v>5.980998264</v>
      </c>
      <c r="D405" s="0" t="n">
        <v>0</v>
      </c>
    </row>
    <row r="406" customFormat="false" ht="12.75" hidden="false" customHeight="false" outlineLevel="0" collapsed="false">
      <c r="A406" s="0" t="n">
        <v>184</v>
      </c>
      <c r="B406" s="0" t="n">
        <v>17000</v>
      </c>
      <c r="C406" s="0" t="n">
        <v>0.978464114</v>
      </c>
      <c r="D406" s="0" t="n">
        <v>0</v>
      </c>
    </row>
    <row r="407" customFormat="false" ht="12.75" hidden="false" customHeight="false" outlineLevel="0" collapsed="false">
      <c r="A407" s="0" t="n">
        <v>183</v>
      </c>
      <c r="B407" s="0" t="n">
        <v>17000</v>
      </c>
      <c r="C407" s="0" t="n">
        <v>10.91548642</v>
      </c>
      <c r="D407" s="0" t="n">
        <v>0</v>
      </c>
    </row>
    <row r="408" customFormat="false" ht="12.75" hidden="false" customHeight="false" outlineLevel="0" collapsed="false">
      <c r="A408" s="0" t="n">
        <v>190</v>
      </c>
      <c r="B408" s="0" t="n">
        <v>17000</v>
      </c>
      <c r="C408" s="0" t="n">
        <v>1092.763009</v>
      </c>
      <c r="D408" s="0" t="n">
        <v>0</v>
      </c>
    </row>
    <row r="409" customFormat="false" ht="12.75" hidden="false" customHeight="false" outlineLevel="0" collapsed="false">
      <c r="A409" s="0" t="n">
        <v>1682</v>
      </c>
      <c r="B409" s="0" t="n">
        <v>17250</v>
      </c>
      <c r="C409" s="0" t="n">
        <v>12.06508974</v>
      </c>
      <c r="D409" s="0" t="n">
        <v>0</v>
      </c>
    </row>
    <row r="410" customFormat="false" ht="12.75" hidden="false" customHeight="false" outlineLevel="0" collapsed="false">
      <c r="A410" s="0" t="n">
        <v>841</v>
      </c>
      <c r="B410" s="0" t="n">
        <v>17250</v>
      </c>
      <c r="C410" s="0" t="n">
        <v>10.70513358</v>
      </c>
      <c r="D410" s="0" t="n">
        <v>0</v>
      </c>
    </row>
    <row r="411" customFormat="false" ht="12.75" hidden="false" customHeight="false" outlineLevel="0" collapsed="false">
      <c r="A411" s="0" t="n">
        <v>91</v>
      </c>
      <c r="B411" s="0" t="n">
        <v>17250</v>
      </c>
      <c r="C411" s="0" t="n">
        <v>18.36467505</v>
      </c>
      <c r="D411" s="0" t="n">
        <v>0</v>
      </c>
    </row>
    <row r="412" customFormat="false" ht="12.75" hidden="false" customHeight="false" outlineLevel="0" collapsed="false">
      <c r="A412" s="0" t="n">
        <v>184</v>
      </c>
      <c r="B412" s="0" t="n">
        <v>17250</v>
      </c>
      <c r="C412" s="0" t="n">
        <v>0.742523413</v>
      </c>
      <c r="D412" s="0" t="n">
        <v>0</v>
      </c>
    </row>
    <row r="413" customFormat="false" ht="12.75" hidden="false" customHeight="false" outlineLevel="0" collapsed="false">
      <c r="A413" s="0" t="n">
        <v>183</v>
      </c>
      <c r="B413" s="0" t="n">
        <v>17250</v>
      </c>
      <c r="C413" s="0" t="n">
        <v>14.41723371</v>
      </c>
      <c r="D413" s="0" t="n">
        <v>0</v>
      </c>
    </row>
    <row r="414" customFormat="false" ht="12.75" hidden="false" customHeight="false" outlineLevel="0" collapsed="false">
      <c r="A414" s="0" t="n">
        <v>190</v>
      </c>
      <c r="B414" s="0" t="n">
        <v>17250</v>
      </c>
      <c r="C414" s="0" t="n">
        <v>1448.948287</v>
      </c>
      <c r="D414" s="0" t="n">
        <v>0</v>
      </c>
    </row>
    <row r="415" customFormat="false" ht="12.75" hidden="false" customHeight="false" outlineLevel="0" collapsed="false">
      <c r="A415" s="0" t="n">
        <v>1682</v>
      </c>
      <c r="B415" s="0" t="n">
        <v>17500</v>
      </c>
      <c r="C415" s="0" t="n">
        <v>11.81220687</v>
      </c>
      <c r="D415" s="0" t="n">
        <v>0</v>
      </c>
    </row>
    <row r="416" customFormat="false" ht="12.75" hidden="false" customHeight="false" outlineLevel="0" collapsed="false">
      <c r="A416" s="0" t="n">
        <v>841</v>
      </c>
      <c r="B416" s="0" t="n">
        <v>17500</v>
      </c>
      <c r="C416" s="0" t="n">
        <v>11.08356851</v>
      </c>
      <c r="D416" s="0" t="n">
        <v>0</v>
      </c>
    </row>
    <row r="417" customFormat="false" ht="12.75" hidden="false" customHeight="false" outlineLevel="0" collapsed="false">
      <c r="A417" s="0" t="n">
        <v>91</v>
      </c>
      <c r="B417" s="0" t="n">
        <v>17500</v>
      </c>
      <c r="C417" s="0" t="n">
        <v>39.15416044</v>
      </c>
      <c r="D417" s="0" t="n">
        <v>0</v>
      </c>
    </row>
    <row r="418" customFormat="false" ht="12.75" hidden="false" customHeight="false" outlineLevel="0" collapsed="false">
      <c r="A418" s="0" t="n">
        <v>184</v>
      </c>
      <c r="B418" s="0" t="n">
        <v>17500</v>
      </c>
      <c r="C418" s="0" t="n">
        <v>1.171056433</v>
      </c>
      <c r="D418" s="0" t="n">
        <v>0</v>
      </c>
    </row>
    <row r="419" customFormat="false" ht="12.75" hidden="false" customHeight="false" outlineLevel="0" collapsed="false">
      <c r="A419" s="0" t="n">
        <v>183</v>
      </c>
      <c r="B419" s="0" t="n">
        <v>17500</v>
      </c>
      <c r="C419" s="0" t="n">
        <v>9.46458958</v>
      </c>
      <c r="D419" s="0" t="n">
        <v>0</v>
      </c>
    </row>
    <row r="420" customFormat="false" ht="12.75" hidden="false" customHeight="false" outlineLevel="0" collapsed="false">
      <c r="A420" s="0" t="n">
        <v>190</v>
      </c>
      <c r="B420" s="0" t="n">
        <v>17500</v>
      </c>
      <c r="C420" s="0" t="n">
        <v>925.6305569</v>
      </c>
      <c r="D420" s="0" t="n">
        <v>0</v>
      </c>
    </row>
    <row r="421" customFormat="false" ht="12.75" hidden="false" customHeight="false" outlineLevel="0" collapsed="false">
      <c r="A421" s="0" t="n">
        <v>1682</v>
      </c>
      <c r="B421" s="0" t="n">
        <v>17750</v>
      </c>
      <c r="C421" s="0" t="n">
        <v>11.76918433</v>
      </c>
      <c r="D421" s="0" t="n">
        <v>0</v>
      </c>
    </row>
    <row r="422" customFormat="false" ht="12.75" hidden="false" customHeight="false" outlineLevel="0" collapsed="false">
      <c r="A422" s="0" t="n">
        <v>841</v>
      </c>
      <c r="B422" s="0" t="n">
        <v>17750</v>
      </c>
      <c r="C422" s="0" t="n">
        <v>10.90084222</v>
      </c>
      <c r="D422" s="0" t="n">
        <v>0</v>
      </c>
    </row>
    <row r="423" customFormat="false" ht="12.75" hidden="false" customHeight="false" outlineLevel="0" collapsed="false">
      <c r="A423" s="0" t="n">
        <v>91</v>
      </c>
      <c r="B423" s="0" t="n">
        <v>17750</v>
      </c>
      <c r="C423" s="0" t="n">
        <v>95.1032971</v>
      </c>
      <c r="D423" s="0" t="n">
        <v>0</v>
      </c>
    </row>
    <row r="424" customFormat="false" ht="12.75" hidden="false" customHeight="false" outlineLevel="0" collapsed="false">
      <c r="A424" s="0" t="n">
        <v>184</v>
      </c>
      <c r="B424" s="0" t="n">
        <v>17750</v>
      </c>
      <c r="C424" s="0" t="n">
        <v>0.744882297</v>
      </c>
      <c r="D424" s="0" t="n">
        <v>0</v>
      </c>
    </row>
    <row r="425" customFormat="false" ht="12.75" hidden="false" customHeight="false" outlineLevel="0" collapsed="false">
      <c r="A425" s="0" t="n">
        <v>183</v>
      </c>
      <c r="B425" s="0" t="n">
        <v>17750</v>
      </c>
      <c r="C425" s="0" t="n">
        <v>14.63431505</v>
      </c>
      <c r="D425" s="0" t="n">
        <v>0</v>
      </c>
    </row>
    <row r="426" customFormat="false" ht="12.75" hidden="false" customHeight="false" outlineLevel="0" collapsed="false">
      <c r="A426" s="0" t="n">
        <v>190</v>
      </c>
      <c r="B426" s="0" t="n">
        <v>17750</v>
      </c>
      <c r="C426" s="0" t="n">
        <v>1490.67245</v>
      </c>
      <c r="D426" s="0" t="n">
        <v>0</v>
      </c>
    </row>
    <row r="427" customFormat="false" ht="12.75" hidden="false" customHeight="false" outlineLevel="0" collapsed="false">
      <c r="A427" s="0" t="n">
        <v>1682</v>
      </c>
      <c r="B427" s="0" t="n">
        <v>18000</v>
      </c>
      <c r="C427" s="0" t="n">
        <v>12.19020887</v>
      </c>
      <c r="D427" s="0" t="n">
        <v>0</v>
      </c>
    </row>
    <row r="428" customFormat="false" ht="12.75" hidden="false" customHeight="false" outlineLevel="0" collapsed="false">
      <c r="A428" s="0" t="n">
        <v>841</v>
      </c>
      <c r="B428" s="0" t="n">
        <v>18000</v>
      </c>
      <c r="C428" s="0" t="n">
        <v>11.30143044</v>
      </c>
      <c r="D428" s="0" t="n">
        <v>0</v>
      </c>
    </row>
    <row r="429" customFormat="false" ht="12.75" hidden="false" customHeight="false" outlineLevel="0" collapsed="false">
      <c r="A429" s="0" t="n">
        <v>91</v>
      </c>
      <c r="B429" s="0" t="n">
        <v>18000</v>
      </c>
      <c r="C429" s="0" t="n">
        <v>89.97902035</v>
      </c>
      <c r="D429" s="0" t="n">
        <v>0</v>
      </c>
    </row>
    <row r="430" customFormat="false" ht="12.75" hidden="false" customHeight="false" outlineLevel="0" collapsed="false">
      <c r="A430" s="0" t="n">
        <v>184</v>
      </c>
      <c r="B430" s="0" t="n">
        <v>18000</v>
      </c>
      <c r="C430" s="0" t="n">
        <v>0.765821113</v>
      </c>
      <c r="D430" s="0" t="n">
        <v>0</v>
      </c>
    </row>
    <row r="431" customFormat="false" ht="12.75" hidden="false" customHeight="false" outlineLevel="0" collapsed="false">
      <c r="A431" s="0" t="n">
        <v>183</v>
      </c>
      <c r="B431" s="0" t="n">
        <v>18000</v>
      </c>
      <c r="C431" s="0" t="n">
        <v>14.75727196</v>
      </c>
      <c r="D431" s="0" t="n">
        <v>0</v>
      </c>
    </row>
    <row r="432" customFormat="false" ht="12.75" hidden="false" customHeight="false" outlineLevel="0" collapsed="false">
      <c r="A432" s="0" t="n">
        <v>190</v>
      </c>
      <c r="B432" s="0" t="n">
        <v>18000</v>
      </c>
      <c r="C432" s="0" t="n">
        <v>1493.375534</v>
      </c>
      <c r="D432" s="0" t="n">
        <v>0</v>
      </c>
    </row>
    <row r="433" customFormat="false" ht="12.75" hidden="false" customHeight="false" outlineLevel="0" collapsed="false">
      <c r="A433" s="0" t="n">
        <v>1682</v>
      </c>
      <c r="B433" s="0" t="n">
        <v>18250</v>
      </c>
      <c r="C433" s="0" t="n">
        <v>11.92880244</v>
      </c>
      <c r="D433" s="0" t="n">
        <v>0</v>
      </c>
    </row>
    <row r="434" customFormat="false" ht="12.75" hidden="false" customHeight="false" outlineLevel="0" collapsed="false">
      <c r="A434" s="0" t="n">
        <v>841</v>
      </c>
      <c r="B434" s="0" t="n">
        <v>18250</v>
      </c>
      <c r="C434" s="0" t="n">
        <v>11.66466293</v>
      </c>
      <c r="D434" s="0" t="n">
        <v>0</v>
      </c>
    </row>
    <row r="435" customFormat="false" ht="12.75" hidden="false" customHeight="false" outlineLevel="0" collapsed="false">
      <c r="A435" s="0" t="n">
        <v>91</v>
      </c>
      <c r="B435" s="0" t="n">
        <v>18250</v>
      </c>
      <c r="C435" s="0" t="n">
        <v>25.48342305</v>
      </c>
      <c r="D435" s="0" t="n">
        <v>0</v>
      </c>
    </row>
    <row r="436" customFormat="false" ht="12.75" hidden="false" customHeight="false" outlineLevel="0" collapsed="false">
      <c r="A436" s="0" t="n">
        <v>184</v>
      </c>
      <c r="B436" s="0" t="n">
        <v>18250</v>
      </c>
      <c r="C436" s="0" t="n">
        <v>1.350334954</v>
      </c>
      <c r="D436" s="0" t="n">
        <v>0</v>
      </c>
    </row>
    <row r="437" customFormat="false" ht="12.75" hidden="false" customHeight="false" outlineLevel="0" collapsed="false">
      <c r="A437" s="0" t="n">
        <v>183</v>
      </c>
      <c r="B437" s="0" t="n">
        <v>18250</v>
      </c>
      <c r="C437" s="0" t="n">
        <v>8.638347764</v>
      </c>
      <c r="D437" s="0" t="n">
        <v>0</v>
      </c>
    </row>
    <row r="438" customFormat="false" ht="12.75" hidden="false" customHeight="false" outlineLevel="0" collapsed="false">
      <c r="A438" s="0" t="n">
        <v>190</v>
      </c>
      <c r="B438" s="0" t="n">
        <v>18250</v>
      </c>
      <c r="C438" s="0" t="n">
        <v>890.3400076</v>
      </c>
      <c r="D438" s="0" t="n">
        <v>0</v>
      </c>
    </row>
    <row r="439" customFormat="false" ht="12.75" hidden="false" customHeight="false" outlineLevel="0" collapsed="false">
      <c r="A439" s="0" t="n">
        <v>1682</v>
      </c>
      <c r="B439" s="0" t="n">
        <v>18500</v>
      </c>
      <c r="C439" s="0" t="n">
        <v>11.99462334</v>
      </c>
      <c r="D439" s="0" t="n">
        <v>0</v>
      </c>
    </row>
    <row r="440" customFormat="false" ht="12.75" hidden="false" customHeight="false" outlineLevel="0" collapsed="false">
      <c r="A440" s="0" t="n">
        <v>841</v>
      </c>
      <c r="B440" s="0" t="n">
        <v>18500</v>
      </c>
      <c r="C440" s="0" t="n">
        <v>11.38853665</v>
      </c>
      <c r="D440" s="0" t="n">
        <v>0</v>
      </c>
    </row>
    <row r="441" customFormat="false" ht="12.75" hidden="false" customHeight="false" outlineLevel="0" collapsed="false">
      <c r="A441" s="0" t="n">
        <v>91</v>
      </c>
      <c r="B441" s="0" t="n">
        <v>18500</v>
      </c>
      <c r="C441" s="0" t="n">
        <v>21.56236996</v>
      </c>
      <c r="D441" s="0" t="n">
        <v>0</v>
      </c>
    </row>
    <row r="442" customFormat="false" ht="12.75" hidden="false" customHeight="false" outlineLevel="0" collapsed="false">
      <c r="A442" s="0" t="n">
        <v>184</v>
      </c>
      <c r="B442" s="0" t="n">
        <v>18500</v>
      </c>
      <c r="C442" s="0" t="n">
        <v>1.001206133</v>
      </c>
      <c r="D442" s="0" t="n">
        <v>0</v>
      </c>
    </row>
    <row r="443" customFormat="false" ht="12.75" hidden="false" customHeight="false" outlineLevel="0" collapsed="false">
      <c r="A443" s="0" t="n">
        <v>183</v>
      </c>
      <c r="B443" s="0" t="n">
        <v>18500</v>
      </c>
      <c r="C443" s="0" t="n">
        <v>11.37481711</v>
      </c>
      <c r="D443" s="0" t="n">
        <v>0</v>
      </c>
    </row>
    <row r="444" customFormat="false" ht="12.75" hidden="false" customHeight="false" outlineLevel="0" collapsed="false">
      <c r="A444" s="0" t="n">
        <v>190</v>
      </c>
      <c r="B444" s="0" t="n">
        <v>18500</v>
      </c>
      <c r="C444" s="0" t="n">
        <v>1092.366083</v>
      </c>
      <c r="D444" s="0" t="n">
        <v>0</v>
      </c>
    </row>
    <row r="445" customFormat="false" ht="12.75" hidden="false" customHeight="false" outlineLevel="0" collapsed="false">
      <c r="A445" s="0" t="n">
        <v>1682</v>
      </c>
      <c r="B445" s="0" t="n">
        <v>18750</v>
      </c>
      <c r="C445" s="0" t="n">
        <v>11.92083359</v>
      </c>
      <c r="D445" s="0" t="n">
        <v>0</v>
      </c>
    </row>
    <row r="446" customFormat="false" ht="12.75" hidden="false" customHeight="false" outlineLevel="0" collapsed="false">
      <c r="A446" s="0" t="n">
        <v>841</v>
      </c>
      <c r="B446" s="0" t="n">
        <v>18750</v>
      </c>
      <c r="C446" s="0" t="n">
        <v>11.34204907</v>
      </c>
      <c r="D446" s="0" t="n">
        <v>0</v>
      </c>
    </row>
    <row r="447" customFormat="false" ht="12.75" hidden="false" customHeight="false" outlineLevel="0" collapsed="false">
      <c r="A447" s="0" t="n">
        <v>91</v>
      </c>
      <c r="B447" s="0" t="n">
        <v>18750</v>
      </c>
      <c r="C447" s="0" t="n">
        <v>55.73093792</v>
      </c>
      <c r="D447" s="0" t="n">
        <v>0</v>
      </c>
    </row>
    <row r="448" customFormat="false" ht="12.75" hidden="false" customHeight="false" outlineLevel="0" collapsed="false">
      <c r="A448" s="0" t="n">
        <v>184</v>
      </c>
      <c r="B448" s="0" t="n">
        <v>18750</v>
      </c>
      <c r="C448" s="0" t="n">
        <v>1.301655191</v>
      </c>
      <c r="D448" s="0" t="n">
        <v>0</v>
      </c>
    </row>
    <row r="449" customFormat="false" ht="12.75" hidden="false" customHeight="false" outlineLevel="0" collapsed="false">
      <c r="A449" s="0" t="n">
        <v>183</v>
      </c>
      <c r="B449" s="0" t="n">
        <v>18750</v>
      </c>
      <c r="C449" s="0" t="n">
        <v>8.71355882</v>
      </c>
      <c r="D449" s="0" t="n">
        <v>0</v>
      </c>
    </row>
    <row r="450" customFormat="false" ht="12.75" hidden="false" customHeight="false" outlineLevel="0" collapsed="false">
      <c r="A450" s="0" t="n">
        <v>190</v>
      </c>
      <c r="B450" s="0" t="n">
        <v>18750</v>
      </c>
      <c r="C450" s="0" t="n">
        <v>847.4356535</v>
      </c>
      <c r="D450" s="0" t="n">
        <v>0</v>
      </c>
    </row>
    <row r="451" customFormat="false" ht="12.75" hidden="false" customHeight="false" outlineLevel="0" collapsed="false">
      <c r="A451" s="0" t="n">
        <v>1682</v>
      </c>
      <c r="B451" s="0" t="n">
        <v>19000</v>
      </c>
      <c r="C451" s="0" t="n">
        <v>12.00187739</v>
      </c>
      <c r="D451" s="0" t="n">
        <v>0</v>
      </c>
    </row>
    <row r="452" customFormat="false" ht="12.75" hidden="false" customHeight="false" outlineLevel="0" collapsed="false">
      <c r="A452" s="0" t="n">
        <v>841</v>
      </c>
      <c r="B452" s="0" t="n">
        <v>19000</v>
      </c>
      <c r="C452" s="0" t="n">
        <v>11.05527981</v>
      </c>
      <c r="D452" s="0" t="n">
        <v>0</v>
      </c>
    </row>
    <row r="453" customFormat="false" ht="12.75" hidden="false" customHeight="false" outlineLevel="0" collapsed="false">
      <c r="A453" s="0" t="n">
        <v>91</v>
      </c>
      <c r="B453" s="0" t="n">
        <v>19000</v>
      </c>
      <c r="C453" s="0" t="n">
        <v>91.20088936</v>
      </c>
      <c r="D453" s="0" t="n">
        <v>0</v>
      </c>
    </row>
    <row r="454" customFormat="false" ht="12.75" hidden="false" customHeight="false" outlineLevel="0" collapsed="false">
      <c r="A454" s="0" t="n">
        <v>184</v>
      </c>
      <c r="B454" s="0" t="n">
        <v>19000</v>
      </c>
      <c r="C454" s="0" t="n">
        <v>0.772024987</v>
      </c>
      <c r="D454" s="0" t="n">
        <v>0</v>
      </c>
    </row>
    <row r="455" customFormat="false" ht="12.75" hidden="false" customHeight="false" outlineLevel="0" collapsed="false">
      <c r="A455" s="0" t="n">
        <v>183</v>
      </c>
      <c r="B455" s="0" t="n">
        <v>19000</v>
      </c>
      <c r="C455" s="0" t="n">
        <v>14.31984715</v>
      </c>
      <c r="D455" s="0" t="n">
        <v>0</v>
      </c>
    </row>
    <row r="456" customFormat="false" ht="12.75" hidden="false" customHeight="false" outlineLevel="0" collapsed="false">
      <c r="A456" s="0" t="n">
        <v>190</v>
      </c>
      <c r="B456" s="0" t="n">
        <v>19000</v>
      </c>
      <c r="C456" s="0" t="n">
        <v>1389.975795</v>
      </c>
      <c r="D456" s="0" t="n">
        <v>0</v>
      </c>
    </row>
    <row r="457" customFormat="false" ht="12.75" hidden="false" customHeight="false" outlineLevel="0" collapsed="false">
      <c r="A457" s="0" t="n">
        <v>1682</v>
      </c>
      <c r="B457" s="0" t="n">
        <v>19250</v>
      </c>
      <c r="C457" s="0" t="n">
        <v>11.80292021</v>
      </c>
      <c r="D457" s="0" t="n">
        <v>0</v>
      </c>
    </row>
    <row r="458" customFormat="false" ht="12.75" hidden="false" customHeight="false" outlineLevel="0" collapsed="false">
      <c r="A458" s="0" t="n">
        <v>841</v>
      </c>
      <c r="B458" s="0" t="n">
        <v>19250</v>
      </c>
      <c r="C458" s="0" t="n">
        <v>11.33972763</v>
      </c>
      <c r="D458" s="0" t="n">
        <v>0</v>
      </c>
    </row>
    <row r="459" customFormat="false" ht="12.75" hidden="false" customHeight="false" outlineLevel="0" collapsed="false">
      <c r="A459" s="0" t="n">
        <v>91</v>
      </c>
      <c r="B459" s="0" t="n">
        <v>19250</v>
      </c>
      <c r="C459" s="0" t="n">
        <v>50.49096619</v>
      </c>
      <c r="D459" s="0" t="n">
        <v>0</v>
      </c>
    </row>
    <row r="460" customFormat="false" ht="12.75" hidden="false" customHeight="false" outlineLevel="0" collapsed="false">
      <c r="A460" s="0" t="n">
        <v>184</v>
      </c>
      <c r="B460" s="0" t="n">
        <v>19250</v>
      </c>
      <c r="C460" s="0" t="n">
        <v>0.830714768</v>
      </c>
      <c r="D460" s="0" t="n">
        <v>0</v>
      </c>
    </row>
    <row r="461" customFormat="false" ht="12.75" hidden="false" customHeight="false" outlineLevel="0" collapsed="false">
      <c r="A461" s="0" t="n">
        <v>183</v>
      </c>
      <c r="B461" s="0" t="n">
        <v>19250</v>
      </c>
      <c r="C461" s="0" t="n">
        <v>13.65056704</v>
      </c>
      <c r="D461" s="0" t="n">
        <v>0</v>
      </c>
    </row>
    <row r="462" customFormat="false" ht="12.75" hidden="false" customHeight="false" outlineLevel="0" collapsed="false">
      <c r="A462" s="0" t="n">
        <v>190</v>
      </c>
      <c r="B462" s="0" t="n">
        <v>19250</v>
      </c>
      <c r="C462" s="0" t="n">
        <v>1412.611413</v>
      </c>
      <c r="D462" s="0" t="n">
        <v>0</v>
      </c>
    </row>
    <row r="463" customFormat="false" ht="12.75" hidden="false" customHeight="false" outlineLevel="0" collapsed="false">
      <c r="A463" s="0" t="n">
        <v>1682</v>
      </c>
      <c r="B463" s="0" t="n">
        <v>19500</v>
      </c>
      <c r="C463" s="0" t="n">
        <v>11.99608441</v>
      </c>
      <c r="D463" s="0" t="n">
        <v>0</v>
      </c>
    </row>
    <row r="464" customFormat="false" ht="12.75" hidden="false" customHeight="false" outlineLevel="0" collapsed="false">
      <c r="A464" s="0" t="n">
        <v>841</v>
      </c>
      <c r="B464" s="0" t="n">
        <v>19500</v>
      </c>
      <c r="C464" s="0" t="n">
        <v>11.61836628</v>
      </c>
      <c r="D464" s="0" t="n">
        <v>0</v>
      </c>
    </row>
    <row r="465" customFormat="false" ht="12.75" hidden="false" customHeight="false" outlineLevel="0" collapsed="false">
      <c r="A465" s="0" t="n">
        <v>91</v>
      </c>
      <c r="B465" s="0" t="n">
        <v>19500</v>
      </c>
      <c r="C465" s="0" t="n">
        <v>48.81119611</v>
      </c>
      <c r="D465" s="0" t="n">
        <v>0</v>
      </c>
    </row>
    <row r="466" customFormat="false" ht="12.75" hidden="false" customHeight="false" outlineLevel="0" collapsed="false">
      <c r="A466" s="0" t="n">
        <v>184</v>
      </c>
      <c r="B466" s="0" t="n">
        <v>19500</v>
      </c>
      <c r="C466" s="0" t="n">
        <v>1.51833894</v>
      </c>
      <c r="D466" s="0" t="n">
        <v>0</v>
      </c>
    </row>
    <row r="467" customFormat="false" ht="12.75" hidden="false" customHeight="false" outlineLevel="0" collapsed="false">
      <c r="A467" s="0" t="n">
        <v>183</v>
      </c>
      <c r="B467" s="0" t="n">
        <v>19500</v>
      </c>
      <c r="C467" s="0" t="n">
        <v>7.652024174</v>
      </c>
      <c r="D467" s="0" t="n">
        <v>0</v>
      </c>
    </row>
    <row r="468" customFormat="false" ht="12.75" hidden="false" customHeight="false" outlineLevel="0" collapsed="false">
      <c r="A468" s="0" t="n">
        <v>190</v>
      </c>
      <c r="B468" s="0" t="n">
        <v>19500</v>
      </c>
      <c r="C468" s="0" t="n">
        <v>755.7932651</v>
      </c>
      <c r="D468" s="0" t="n">
        <v>0</v>
      </c>
    </row>
    <row r="469" customFormat="false" ht="12.75" hidden="false" customHeight="false" outlineLevel="0" collapsed="false">
      <c r="A469" s="0" t="n">
        <v>1682</v>
      </c>
      <c r="B469" s="0" t="n">
        <v>19750</v>
      </c>
      <c r="C469" s="0" t="n">
        <v>11.85373242</v>
      </c>
      <c r="D469" s="0" t="n">
        <v>0</v>
      </c>
    </row>
    <row r="470" customFormat="false" ht="12.75" hidden="false" customHeight="false" outlineLevel="0" collapsed="false">
      <c r="A470" s="0" t="n">
        <v>841</v>
      </c>
      <c r="B470" s="0" t="n">
        <v>19750</v>
      </c>
      <c r="C470" s="0" t="n">
        <v>11.21232291</v>
      </c>
      <c r="D470" s="0" t="n">
        <v>0</v>
      </c>
    </row>
    <row r="471" customFormat="false" ht="12.75" hidden="false" customHeight="false" outlineLevel="0" collapsed="false">
      <c r="A471" s="0" t="n">
        <v>91</v>
      </c>
      <c r="B471" s="0" t="n">
        <v>19750</v>
      </c>
      <c r="C471" s="0" t="n">
        <v>41.43119097</v>
      </c>
      <c r="D471" s="0" t="n">
        <v>0</v>
      </c>
    </row>
    <row r="472" customFormat="false" ht="12.75" hidden="false" customHeight="false" outlineLevel="0" collapsed="false">
      <c r="A472" s="0" t="n">
        <v>184</v>
      </c>
      <c r="B472" s="0" t="n">
        <v>19750</v>
      </c>
      <c r="C472" s="0" t="n">
        <v>1.461642176</v>
      </c>
      <c r="D472" s="0" t="n">
        <v>0</v>
      </c>
    </row>
    <row r="473" customFormat="false" ht="12.75" hidden="false" customHeight="false" outlineLevel="0" collapsed="false">
      <c r="A473" s="0" t="n">
        <v>183</v>
      </c>
      <c r="B473" s="0" t="n">
        <v>19750</v>
      </c>
      <c r="C473" s="0" t="n">
        <v>7.671045004</v>
      </c>
      <c r="D473" s="0" t="n">
        <v>0</v>
      </c>
    </row>
    <row r="474" customFormat="false" ht="12.75" hidden="false" customHeight="false" outlineLevel="0" collapsed="false">
      <c r="A474" s="0" t="n">
        <v>190</v>
      </c>
      <c r="B474" s="0" t="n">
        <v>19750</v>
      </c>
      <c r="C474" s="0" t="n">
        <v>793.4191979</v>
      </c>
      <c r="D474" s="0" t="n">
        <v>0</v>
      </c>
    </row>
    <row r="475" customFormat="false" ht="12.75" hidden="false" customHeight="false" outlineLevel="0" collapsed="false">
      <c r="A475" s="0" t="n">
        <v>1682</v>
      </c>
      <c r="B475" s="0" t="n">
        <v>20000</v>
      </c>
      <c r="C475" s="0" t="n">
        <v>12.1310552</v>
      </c>
      <c r="D475" s="0" t="n">
        <v>0</v>
      </c>
    </row>
    <row r="476" customFormat="false" ht="12.75" hidden="false" customHeight="false" outlineLevel="0" collapsed="false">
      <c r="A476" s="0" t="n">
        <v>841</v>
      </c>
      <c r="B476" s="0" t="n">
        <v>20000</v>
      </c>
      <c r="C476" s="0" t="n">
        <v>10.88450982</v>
      </c>
      <c r="D476" s="0" t="n">
        <v>0</v>
      </c>
    </row>
    <row r="477" customFormat="false" ht="12.75" hidden="false" customHeight="false" outlineLevel="0" collapsed="false">
      <c r="A477" s="0" t="n">
        <v>91</v>
      </c>
      <c r="B477" s="0" t="n">
        <v>20000</v>
      </c>
      <c r="C477" s="0" t="n">
        <v>90.79420554</v>
      </c>
      <c r="D477" s="0" t="n">
        <v>0</v>
      </c>
    </row>
    <row r="478" customFormat="false" ht="12.75" hidden="false" customHeight="false" outlineLevel="0" collapsed="false">
      <c r="A478" s="0" t="n">
        <v>184</v>
      </c>
      <c r="B478" s="0" t="n">
        <v>20000</v>
      </c>
      <c r="C478" s="0" t="n">
        <v>0.725464376</v>
      </c>
      <c r="D478" s="0" t="n">
        <v>0</v>
      </c>
    </row>
    <row r="479" customFormat="false" ht="12.75" hidden="false" customHeight="false" outlineLevel="0" collapsed="false">
      <c r="A479" s="0" t="n">
        <v>183</v>
      </c>
      <c r="B479" s="0" t="n">
        <v>20000</v>
      </c>
      <c r="C479" s="0" t="n">
        <v>15.00350697</v>
      </c>
      <c r="D479" s="0" t="n">
        <v>0</v>
      </c>
    </row>
    <row r="480" customFormat="false" ht="12.75" hidden="false" customHeight="false" outlineLevel="0" collapsed="false">
      <c r="A480" s="0" t="n">
        <v>190</v>
      </c>
      <c r="B480" s="0" t="n">
        <v>20000</v>
      </c>
      <c r="C480" s="0" t="n">
        <v>1487.804806</v>
      </c>
      <c r="D480" s="0" t="n">
        <v>0</v>
      </c>
    </row>
    <row r="481" customFormat="false" ht="12.75" hidden="false" customHeight="false" outlineLevel="0" collapsed="false">
      <c r="A481" s="0" t="n">
        <v>1682</v>
      </c>
      <c r="B481" s="0" t="n">
        <v>100000</v>
      </c>
      <c r="C481" s="0" t="n">
        <v>11.99867251</v>
      </c>
      <c r="D481" s="0" t="n">
        <v>0</v>
      </c>
    </row>
    <row r="482" customFormat="false" ht="12.75" hidden="false" customHeight="false" outlineLevel="0" collapsed="false">
      <c r="A482" s="0" t="n">
        <v>841</v>
      </c>
      <c r="B482" s="0" t="n">
        <v>100000</v>
      </c>
      <c r="C482" s="0" t="n">
        <v>0</v>
      </c>
      <c r="D482" s="0" t="n">
        <v>0</v>
      </c>
    </row>
    <row r="483" customFormat="false" ht="12.75" hidden="false" customHeight="false" outlineLevel="0" collapsed="false">
      <c r="A483" s="0" t="n">
        <v>91</v>
      </c>
      <c r="B483" s="0" t="n">
        <v>100000</v>
      </c>
      <c r="C483" s="0" t="n">
        <v>20.76825719</v>
      </c>
      <c r="D483" s="0" t="n">
        <v>0</v>
      </c>
    </row>
    <row r="484" customFormat="false" ht="12.75" hidden="false" customHeight="false" outlineLevel="0" collapsed="false">
      <c r="A484" s="0" t="n">
        <v>184</v>
      </c>
      <c r="B484" s="0" t="n">
        <v>100000</v>
      </c>
      <c r="C484" s="0" t="n">
        <v>0</v>
      </c>
      <c r="D484" s="0" t="n">
        <v>0</v>
      </c>
    </row>
    <row r="485" customFormat="false" ht="12.75" hidden="false" customHeight="false" outlineLevel="0" collapsed="false">
      <c r="A485" s="0" t="n">
        <v>183</v>
      </c>
      <c r="B485" s="0" t="n">
        <v>100000</v>
      </c>
      <c r="C485" s="0" t="n">
        <v>10.64073624</v>
      </c>
      <c r="D485" s="0" t="n">
        <v>0</v>
      </c>
    </row>
    <row r="486" customFormat="false" ht="12.75" hidden="false" customHeight="false" outlineLevel="0" collapsed="false">
      <c r="A486" s="0" t="n">
        <v>190</v>
      </c>
      <c r="B486" s="0" t="n">
        <v>100000</v>
      </c>
      <c r="C486" s="0" t="n">
        <v>1038.441898</v>
      </c>
      <c r="D486" s="0" t="n">
        <v>0</v>
      </c>
    </row>
    <row r="487" customFormat="false" ht="12.75" hidden="false" customHeight="false" outlineLevel="0" collapsed="false">
      <c r="A487" s="0" t="n">
        <v>1682</v>
      </c>
      <c r="B487" s="0" t="n">
        <v>100250</v>
      </c>
      <c r="C487" s="0" t="n">
        <v>12.13573595</v>
      </c>
      <c r="D487" s="0" t="n">
        <v>0</v>
      </c>
    </row>
    <row r="488" customFormat="false" ht="12.75" hidden="false" customHeight="false" outlineLevel="0" collapsed="false">
      <c r="A488" s="0" t="n">
        <v>841</v>
      </c>
      <c r="B488" s="0" t="n">
        <v>100250</v>
      </c>
      <c r="C488" s="0" t="n">
        <v>1.038441898</v>
      </c>
      <c r="D488" s="0" t="n">
        <v>0</v>
      </c>
    </row>
    <row r="489" customFormat="false" ht="12.75" hidden="false" customHeight="false" outlineLevel="0" collapsed="false">
      <c r="A489" s="0" t="n">
        <v>91</v>
      </c>
      <c r="B489" s="0" t="n">
        <v>100250</v>
      </c>
      <c r="C489" s="0" t="n">
        <v>4.581711752</v>
      </c>
      <c r="D489" s="0" t="n">
        <v>0</v>
      </c>
    </row>
    <row r="490" customFormat="false" ht="12.75" hidden="false" customHeight="false" outlineLevel="0" collapsed="false">
      <c r="A490" s="0" t="n">
        <v>184</v>
      </c>
      <c r="B490" s="0" t="n">
        <v>100250</v>
      </c>
      <c r="C490" s="0" t="n">
        <v>0.091264135</v>
      </c>
      <c r="D490" s="0" t="n">
        <v>0</v>
      </c>
    </row>
    <row r="491" customFormat="false" ht="12.75" hidden="false" customHeight="false" outlineLevel="0" collapsed="false">
      <c r="A491" s="0" t="n">
        <v>183</v>
      </c>
      <c r="B491" s="0" t="n">
        <v>100250</v>
      </c>
      <c r="C491" s="0" t="n">
        <v>11.37842261</v>
      </c>
      <c r="D491" s="0" t="n">
        <v>0</v>
      </c>
    </row>
    <row r="492" customFormat="false" ht="12.75" hidden="false" customHeight="false" outlineLevel="0" collapsed="false">
      <c r="A492" s="0" t="n">
        <v>190</v>
      </c>
      <c r="B492" s="0" t="n">
        <v>100250</v>
      </c>
      <c r="C492" s="0" t="n">
        <v>1183.220636</v>
      </c>
      <c r="D492" s="0" t="n">
        <v>0</v>
      </c>
    </row>
    <row r="493" customFormat="false" ht="12.75" hidden="false" customHeight="false" outlineLevel="0" collapsed="false">
      <c r="A493" s="0" t="n">
        <v>1682</v>
      </c>
      <c r="B493" s="0" t="n">
        <v>100500</v>
      </c>
      <c r="C493" s="0" t="n">
        <v>12.21395623</v>
      </c>
      <c r="D493" s="0" t="n">
        <v>0</v>
      </c>
    </row>
    <row r="494" customFormat="false" ht="12.75" hidden="false" customHeight="false" outlineLevel="0" collapsed="false">
      <c r="A494" s="0" t="n">
        <v>841</v>
      </c>
      <c r="B494" s="0" t="n">
        <v>100500</v>
      </c>
      <c r="C494" s="0" t="n">
        <v>2.117818344</v>
      </c>
      <c r="D494" s="0" t="n">
        <v>0</v>
      </c>
    </row>
    <row r="495" customFormat="false" ht="12.75" hidden="false" customHeight="false" outlineLevel="0" collapsed="false">
      <c r="A495" s="0" t="n">
        <v>91</v>
      </c>
      <c r="B495" s="0" t="n">
        <v>100500</v>
      </c>
      <c r="C495" s="0" t="n">
        <v>30.51438029</v>
      </c>
      <c r="D495" s="0" t="n">
        <v>0</v>
      </c>
    </row>
    <row r="496" customFormat="false" ht="12.75" hidden="false" customHeight="false" outlineLevel="0" collapsed="false">
      <c r="A496" s="0" t="n">
        <v>184</v>
      </c>
      <c r="B496" s="0" t="n">
        <v>100500</v>
      </c>
      <c r="C496" s="0" t="n">
        <v>0.267764556</v>
      </c>
      <c r="D496" s="0" t="n">
        <v>0</v>
      </c>
    </row>
    <row r="497" customFormat="false" ht="12.75" hidden="false" customHeight="false" outlineLevel="0" collapsed="false">
      <c r="A497" s="0" t="n">
        <v>183</v>
      </c>
      <c r="B497" s="0" t="n">
        <v>100500</v>
      </c>
      <c r="C497" s="0" t="n">
        <v>7.909255723</v>
      </c>
      <c r="D497" s="0" t="n">
        <v>0</v>
      </c>
    </row>
    <row r="498" customFormat="false" ht="12.75" hidden="false" customHeight="false" outlineLevel="0" collapsed="false">
      <c r="A498" s="0" t="n">
        <v>190</v>
      </c>
      <c r="B498" s="0" t="n">
        <v>100500</v>
      </c>
      <c r="C498" s="0" t="n">
        <v>800.9957841</v>
      </c>
      <c r="D498" s="0" t="n">
        <v>0</v>
      </c>
    </row>
    <row r="499" customFormat="false" ht="12.75" hidden="false" customHeight="false" outlineLevel="0" collapsed="false">
      <c r="A499" s="0" t="n">
        <v>1682</v>
      </c>
      <c r="B499" s="0" t="n">
        <v>100750</v>
      </c>
      <c r="C499" s="0" t="n">
        <v>11.79885772</v>
      </c>
      <c r="D499" s="0" t="n">
        <v>0</v>
      </c>
    </row>
    <row r="500" customFormat="false" ht="12.75" hidden="false" customHeight="false" outlineLevel="0" collapsed="false">
      <c r="A500" s="0" t="n">
        <v>841</v>
      </c>
      <c r="B500" s="0" t="n">
        <v>100750</v>
      </c>
      <c r="C500" s="0" t="n">
        <v>2.707032294</v>
      </c>
      <c r="D500" s="0" t="n">
        <v>0</v>
      </c>
    </row>
    <row r="501" customFormat="false" ht="12.75" hidden="false" customHeight="false" outlineLevel="0" collapsed="false">
      <c r="A501" s="0" t="n">
        <v>91</v>
      </c>
      <c r="B501" s="0" t="n">
        <v>100750</v>
      </c>
      <c r="C501" s="0" t="n">
        <v>40.8887951</v>
      </c>
      <c r="D501" s="0" t="n">
        <v>0</v>
      </c>
    </row>
    <row r="502" customFormat="false" ht="12.75" hidden="false" customHeight="false" outlineLevel="0" collapsed="false">
      <c r="A502" s="0" t="n">
        <v>184</v>
      </c>
      <c r="B502" s="0" t="n">
        <v>100750</v>
      </c>
      <c r="C502" s="0" t="n">
        <v>0.347740765</v>
      </c>
      <c r="D502" s="0" t="n">
        <v>0</v>
      </c>
    </row>
    <row r="503" customFormat="false" ht="12.75" hidden="false" customHeight="false" outlineLevel="0" collapsed="false">
      <c r="A503" s="0" t="n">
        <v>183</v>
      </c>
      <c r="B503" s="0" t="n">
        <v>100750</v>
      </c>
      <c r="C503" s="0" t="n">
        <v>7.784627408</v>
      </c>
      <c r="D503" s="0" t="n">
        <v>0</v>
      </c>
    </row>
    <row r="504" customFormat="false" ht="12.75" hidden="false" customHeight="false" outlineLevel="0" collapsed="false">
      <c r="A504" s="0" t="n">
        <v>190</v>
      </c>
      <c r="B504" s="0" t="n">
        <v>100750</v>
      </c>
      <c r="C504" s="0" t="n">
        <v>778.1490672</v>
      </c>
      <c r="D504" s="0" t="n">
        <v>0</v>
      </c>
    </row>
    <row r="505" customFormat="false" ht="12.75" hidden="false" customHeight="false" outlineLevel="0" collapsed="false">
      <c r="A505" s="0" t="n">
        <v>1682</v>
      </c>
      <c r="B505" s="0" t="n">
        <v>101000</v>
      </c>
      <c r="C505" s="0" t="n">
        <v>12.08778995</v>
      </c>
      <c r="D505" s="0" t="n">
        <v>0</v>
      </c>
    </row>
    <row r="506" customFormat="false" ht="12.75" hidden="false" customHeight="false" outlineLevel="0" collapsed="false">
      <c r="A506" s="0" t="n">
        <v>841</v>
      </c>
      <c r="B506" s="0" t="n">
        <v>101000</v>
      </c>
      <c r="C506" s="0" t="n">
        <v>3.214478132</v>
      </c>
      <c r="D506" s="0" t="n">
        <v>0</v>
      </c>
    </row>
    <row r="507" customFormat="false" ht="12.75" hidden="false" customHeight="false" outlineLevel="0" collapsed="false">
      <c r="A507" s="0" t="n">
        <v>91</v>
      </c>
      <c r="B507" s="0" t="n">
        <v>101000</v>
      </c>
      <c r="C507" s="0" t="n">
        <v>84.16145424</v>
      </c>
      <c r="D507" s="0" t="n">
        <v>0</v>
      </c>
    </row>
    <row r="508" customFormat="false" ht="12.75" hidden="false" customHeight="false" outlineLevel="0" collapsed="false">
      <c r="A508" s="0" t="n">
        <v>184</v>
      </c>
      <c r="B508" s="0" t="n">
        <v>101000</v>
      </c>
      <c r="C508" s="0" t="n">
        <v>0.215743185</v>
      </c>
      <c r="D508" s="0" t="n">
        <v>0</v>
      </c>
    </row>
    <row r="509" customFormat="false" ht="12.75" hidden="false" customHeight="false" outlineLevel="0" collapsed="false">
      <c r="A509" s="0" t="n">
        <v>183</v>
      </c>
      <c r="B509" s="0" t="n">
        <v>101000</v>
      </c>
      <c r="C509" s="0" t="n">
        <v>14.89955817</v>
      </c>
      <c r="D509" s="0" t="n">
        <v>0</v>
      </c>
    </row>
    <row r="510" customFormat="false" ht="12.75" hidden="false" customHeight="false" outlineLevel="0" collapsed="false">
      <c r="A510" s="0" t="n">
        <v>190</v>
      </c>
      <c r="B510" s="0" t="n">
        <v>101000</v>
      </c>
      <c r="C510" s="0" t="n">
        <v>1446.783722</v>
      </c>
      <c r="D510" s="0" t="n">
        <v>0</v>
      </c>
    </row>
    <row r="511" customFormat="false" ht="12.75" hidden="false" customHeight="false" outlineLevel="0" collapsed="false">
      <c r="A511" s="0" t="n">
        <v>1682</v>
      </c>
      <c r="B511" s="0" t="n">
        <v>101250</v>
      </c>
      <c r="C511" s="0" t="n">
        <v>11.87132367</v>
      </c>
      <c r="D511" s="0" t="n">
        <v>0</v>
      </c>
    </row>
    <row r="512" customFormat="false" ht="12.75" hidden="false" customHeight="false" outlineLevel="0" collapsed="false">
      <c r="A512" s="0" t="n">
        <v>841</v>
      </c>
      <c r="B512" s="0" t="n">
        <v>101250</v>
      </c>
      <c r="C512" s="0" t="n">
        <v>4.339814041</v>
      </c>
      <c r="D512" s="0" t="n">
        <v>0</v>
      </c>
    </row>
    <row r="513" customFormat="false" ht="12.75" hidden="false" customHeight="false" outlineLevel="0" collapsed="false">
      <c r="A513" s="0" t="n">
        <v>91</v>
      </c>
      <c r="B513" s="0" t="n">
        <v>101250</v>
      </c>
      <c r="C513" s="0" t="n">
        <v>91.88511164</v>
      </c>
      <c r="D513" s="0" t="n">
        <v>0</v>
      </c>
    </row>
    <row r="514" customFormat="false" ht="12.75" hidden="false" customHeight="false" outlineLevel="0" collapsed="false">
      <c r="A514" s="0" t="n">
        <v>184</v>
      </c>
      <c r="B514" s="0" t="n">
        <v>101250</v>
      </c>
      <c r="C514" s="0" t="n">
        <v>0.296623448</v>
      </c>
      <c r="D514" s="0" t="n">
        <v>0</v>
      </c>
    </row>
    <row r="515" customFormat="false" ht="12.75" hidden="false" customHeight="false" outlineLevel="0" collapsed="false">
      <c r="A515" s="0" t="n">
        <v>183</v>
      </c>
      <c r="B515" s="0" t="n">
        <v>101250</v>
      </c>
      <c r="C515" s="0" t="n">
        <v>14.63071807</v>
      </c>
      <c r="D515" s="0" t="n">
        <v>0</v>
      </c>
    </row>
    <row r="516" customFormat="false" ht="12.75" hidden="false" customHeight="false" outlineLevel="0" collapsed="false">
      <c r="A516" s="0" t="n">
        <v>190</v>
      </c>
      <c r="B516" s="0" t="n">
        <v>101250</v>
      </c>
      <c r="C516" s="0" t="n">
        <v>1447.210854</v>
      </c>
      <c r="D516" s="0" t="n">
        <v>0</v>
      </c>
    </row>
    <row r="517" customFormat="false" ht="12.75" hidden="false" customHeight="false" outlineLevel="0" collapsed="false">
      <c r="A517" s="0" t="n">
        <v>1682</v>
      </c>
      <c r="B517" s="0" t="n">
        <v>101500</v>
      </c>
      <c r="C517" s="0" t="n">
        <v>11.99057982</v>
      </c>
      <c r="D517" s="0" t="n">
        <v>0</v>
      </c>
    </row>
    <row r="518" customFormat="false" ht="12.75" hidden="false" customHeight="false" outlineLevel="0" collapsed="false">
      <c r="A518" s="0" t="n">
        <v>841</v>
      </c>
      <c r="B518" s="0" t="n">
        <v>101500</v>
      </c>
      <c r="C518" s="0" t="n">
        <v>5.353043491</v>
      </c>
      <c r="D518" s="0" t="n">
        <v>0</v>
      </c>
    </row>
    <row r="519" customFormat="false" ht="12.75" hidden="false" customHeight="false" outlineLevel="0" collapsed="false">
      <c r="A519" s="0" t="n">
        <v>91</v>
      </c>
      <c r="B519" s="0" t="n">
        <v>101500</v>
      </c>
      <c r="C519" s="0" t="n">
        <v>49.44126507</v>
      </c>
      <c r="D519" s="0" t="n">
        <v>0</v>
      </c>
    </row>
    <row r="520" customFormat="false" ht="12.75" hidden="false" customHeight="false" outlineLevel="0" collapsed="false">
      <c r="A520" s="0" t="n">
        <v>184</v>
      </c>
      <c r="B520" s="0" t="n">
        <v>101500</v>
      </c>
      <c r="C520" s="0" t="n">
        <v>0.565993702</v>
      </c>
      <c r="D520" s="0" t="n">
        <v>0</v>
      </c>
    </row>
    <row r="521" customFormat="false" ht="12.75" hidden="false" customHeight="false" outlineLevel="0" collapsed="false">
      <c r="A521" s="0" t="n">
        <v>183</v>
      </c>
      <c r="B521" s="0" t="n">
        <v>101500</v>
      </c>
      <c r="C521" s="0" t="n">
        <v>9.457779251</v>
      </c>
      <c r="D521" s="0" t="n">
        <v>0</v>
      </c>
    </row>
    <row r="522" customFormat="false" ht="12.75" hidden="false" customHeight="false" outlineLevel="0" collapsed="false">
      <c r="A522" s="0" t="n">
        <v>190</v>
      </c>
      <c r="B522" s="0" t="n">
        <v>101500</v>
      </c>
      <c r="C522" s="0" t="n">
        <v>995.0989623</v>
      </c>
      <c r="D522" s="0" t="n">
        <v>0</v>
      </c>
    </row>
    <row r="523" customFormat="false" ht="12.75" hidden="false" customHeight="false" outlineLevel="0" collapsed="false">
      <c r="A523" s="0" t="n">
        <v>1682</v>
      </c>
      <c r="B523" s="0" t="n">
        <v>101750</v>
      </c>
      <c r="C523" s="0" t="n">
        <v>11.99703176</v>
      </c>
      <c r="D523" s="0" t="n">
        <v>0</v>
      </c>
    </row>
    <row r="524" customFormat="false" ht="12.75" hidden="false" customHeight="false" outlineLevel="0" collapsed="false">
      <c r="A524" s="0" t="n">
        <v>841</v>
      </c>
      <c r="B524" s="0" t="n">
        <v>101750</v>
      </c>
      <c r="C524" s="0" t="n">
        <v>5.812838104</v>
      </c>
      <c r="D524" s="0" t="n">
        <v>0</v>
      </c>
    </row>
    <row r="525" customFormat="false" ht="12.75" hidden="false" customHeight="false" outlineLevel="0" collapsed="false">
      <c r="A525" s="0" t="n">
        <v>91</v>
      </c>
      <c r="B525" s="0" t="n">
        <v>101750</v>
      </c>
      <c r="C525" s="0" t="n">
        <v>47.03847347</v>
      </c>
      <c r="D525" s="0" t="n">
        <v>0</v>
      </c>
    </row>
    <row r="526" customFormat="false" ht="12.75" hidden="false" customHeight="false" outlineLevel="0" collapsed="false">
      <c r="A526" s="0" t="n">
        <v>184</v>
      </c>
      <c r="B526" s="0" t="n">
        <v>101750</v>
      </c>
      <c r="C526" s="0" t="n">
        <v>0.688180629</v>
      </c>
      <c r="D526" s="0" t="n">
        <v>0</v>
      </c>
    </row>
    <row r="527" customFormat="false" ht="12.75" hidden="false" customHeight="false" outlineLevel="0" collapsed="false">
      <c r="A527" s="0" t="n">
        <v>183</v>
      </c>
      <c r="B527" s="0" t="n">
        <v>101750</v>
      </c>
      <c r="C527" s="0" t="n">
        <v>8.446674979</v>
      </c>
      <c r="D527" s="0" t="n">
        <v>0</v>
      </c>
    </row>
    <row r="528" customFormat="false" ht="12.75" hidden="false" customHeight="false" outlineLevel="0" collapsed="false">
      <c r="A528" s="0" t="n">
        <v>190</v>
      </c>
      <c r="B528" s="0" t="n">
        <v>101750</v>
      </c>
      <c r="C528" s="0" t="n">
        <v>867.8025776</v>
      </c>
      <c r="D528" s="0" t="n">
        <v>0</v>
      </c>
    </row>
    <row r="529" customFormat="false" ht="12.75" hidden="false" customHeight="false" outlineLevel="0" collapsed="false">
      <c r="A529" s="0" t="n">
        <v>1682</v>
      </c>
      <c r="B529" s="0" t="n">
        <v>102000</v>
      </c>
      <c r="C529" s="0" t="n">
        <v>12.23623849</v>
      </c>
      <c r="D529" s="0" t="n">
        <v>0</v>
      </c>
    </row>
    <row r="530" customFormat="false" ht="12.75" hidden="false" customHeight="false" outlineLevel="0" collapsed="false">
      <c r="A530" s="0" t="n">
        <v>841</v>
      </c>
      <c r="B530" s="0" t="n">
        <v>102000</v>
      </c>
      <c r="C530" s="0" t="n">
        <v>6.099356871</v>
      </c>
      <c r="D530" s="0" t="n">
        <v>0</v>
      </c>
    </row>
    <row r="531" customFormat="false" ht="12.75" hidden="false" customHeight="false" outlineLevel="0" collapsed="false">
      <c r="A531" s="0" t="n">
        <v>91</v>
      </c>
      <c r="B531" s="0" t="n">
        <v>102000</v>
      </c>
      <c r="C531" s="0" t="n">
        <v>42.15450779</v>
      </c>
      <c r="D531" s="0" t="n">
        <v>0</v>
      </c>
    </row>
    <row r="532" customFormat="false" ht="12.75" hidden="false" customHeight="false" outlineLevel="0" collapsed="false">
      <c r="A532" s="0" t="n">
        <v>184</v>
      </c>
      <c r="B532" s="0" t="n">
        <v>102000</v>
      </c>
      <c r="C532" s="0" t="n">
        <v>0.503657775</v>
      </c>
      <c r="D532" s="0" t="n">
        <v>0</v>
      </c>
    </row>
    <row r="533" customFormat="false" ht="12.75" hidden="false" customHeight="false" outlineLevel="0" collapsed="false">
      <c r="A533" s="0" t="n">
        <v>183</v>
      </c>
      <c r="B533" s="0" t="n">
        <v>102000</v>
      </c>
      <c r="C533" s="0" t="n">
        <v>12.11012153</v>
      </c>
      <c r="D533" s="0" t="n">
        <v>0</v>
      </c>
    </row>
    <row r="534" customFormat="false" ht="12.75" hidden="false" customHeight="false" outlineLevel="0" collapsed="false">
      <c r="A534" s="0" t="n">
        <v>190</v>
      </c>
      <c r="B534" s="0" t="n">
        <v>102000</v>
      </c>
      <c r="C534" s="0" t="n">
        <v>1166.31854</v>
      </c>
      <c r="D534" s="0" t="n">
        <v>0</v>
      </c>
    </row>
    <row r="535" customFormat="false" ht="12.75" hidden="false" customHeight="false" outlineLevel="0" collapsed="false">
      <c r="A535" s="0" t="n">
        <v>1682</v>
      </c>
      <c r="B535" s="0" t="n">
        <v>102250</v>
      </c>
      <c r="C535" s="0" t="n">
        <v>11.8545384</v>
      </c>
      <c r="D535" s="0" t="n">
        <v>0</v>
      </c>
    </row>
    <row r="536" customFormat="false" ht="12.75" hidden="false" customHeight="false" outlineLevel="0" collapsed="false">
      <c r="A536" s="0" t="n">
        <v>841</v>
      </c>
      <c r="B536" s="0" t="n">
        <v>102250</v>
      </c>
      <c r="C536" s="0" t="n">
        <v>6.655739724</v>
      </c>
      <c r="D536" s="0" t="n">
        <v>0</v>
      </c>
    </row>
    <row r="537" customFormat="false" ht="12.75" hidden="false" customHeight="false" outlineLevel="0" collapsed="false">
      <c r="A537" s="0" t="n">
        <v>91</v>
      </c>
      <c r="B537" s="0" t="n">
        <v>102250</v>
      </c>
      <c r="C537" s="0" t="n">
        <v>12.93045195</v>
      </c>
      <c r="D537" s="0" t="n">
        <v>0</v>
      </c>
    </row>
    <row r="538" customFormat="false" ht="12.75" hidden="false" customHeight="false" outlineLevel="0" collapsed="false">
      <c r="A538" s="0" t="n">
        <v>184</v>
      </c>
      <c r="B538" s="0" t="n">
        <v>102250</v>
      </c>
      <c r="C538" s="0" t="n">
        <v>0.474604904</v>
      </c>
      <c r="D538" s="0" t="n">
        <v>0</v>
      </c>
    </row>
    <row r="539" customFormat="false" ht="12.75" hidden="false" customHeight="false" outlineLevel="0" collapsed="false">
      <c r="A539" s="0" t="n">
        <v>183</v>
      </c>
      <c r="B539" s="0" t="n">
        <v>102250</v>
      </c>
      <c r="C539" s="0" t="n">
        <v>14.02374833</v>
      </c>
      <c r="D539" s="0" t="n">
        <v>0</v>
      </c>
    </row>
    <row r="540" customFormat="false" ht="12.75" hidden="false" customHeight="false" outlineLevel="0" collapsed="false">
      <c r="A540" s="0" t="n">
        <v>190</v>
      </c>
      <c r="B540" s="0" t="n">
        <v>102250</v>
      </c>
      <c r="C540" s="0" t="n">
        <v>1446.836941</v>
      </c>
      <c r="D540" s="0" t="n">
        <v>0</v>
      </c>
    </row>
    <row r="541" customFormat="false" ht="12.75" hidden="false" customHeight="false" outlineLevel="0" collapsed="false">
      <c r="A541" s="0" t="n">
        <v>1682</v>
      </c>
      <c r="B541" s="0" t="n">
        <v>102500</v>
      </c>
      <c r="C541" s="0" t="n">
        <v>12.23033058</v>
      </c>
      <c r="D541" s="0" t="n">
        <v>0</v>
      </c>
    </row>
    <row r="542" customFormat="false" ht="12.75" hidden="false" customHeight="false" outlineLevel="0" collapsed="false">
      <c r="A542" s="0" t="n">
        <v>841</v>
      </c>
      <c r="B542" s="0" t="n">
        <v>102500</v>
      </c>
      <c r="C542" s="0" t="n">
        <v>7.437002693</v>
      </c>
      <c r="D542" s="0" t="n">
        <v>0</v>
      </c>
    </row>
    <row r="543" customFormat="false" ht="12.75" hidden="false" customHeight="false" outlineLevel="0" collapsed="false">
      <c r="A543" s="0" t="n">
        <v>91</v>
      </c>
      <c r="B543" s="0" t="n">
        <v>102500</v>
      </c>
      <c r="C543" s="0" t="n">
        <v>31.93881375</v>
      </c>
      <c r="D543" s="0" t="n">
        <v>0</v>
      </c>
    </row>
    <row r="544" customFormat="false" ht="12.75" hidden="false" customHeight="false" outlineLevel="0" collapsed="false">
      <c r="A544" s="0" t="n">
        <v>184</v>
      </c>
      <c r="B544" s="0" t="n">
        <v>102500</v>
      </c>
      <c r="C544" s="0" t="n">
        <v>0.843321544</v>
      </c>
      <c r="D544" s="0" t="n">
        <v>0</v>
      </c>
    </row>
    <row r="545" customFormat="false" ht="12.75" hidden="false" customHeight="false" outlineLevel="0" collapsed="false">
      <c r="A545" s="0" t="n">
        <v>183</v>
      </c>
      <c r="B545" s="0" t="n">
        <v>102500</v>
      </c>
      <c r="C545" s="0" t="n">
        <v>8.818703552</v>
      </c>
      <c r="D545" s="0" t="n">
        <v>0</v>
      </c>
    </row>
    <row r="546" customFormat="false" ht="12.75" hidden="false" customHeight="false" outlineLevel="0" collapsed="false">
      <c r="A546" s="0" t="n">
        <v>190</v>
      </c>
      <c r="B546" s="0" t="n">
        <v>102500</v>
      </c>
      <c r="C546" s="0" t="n">
        <v>838.9365164</v>
      </c>
      <c r="D546" s="0" t="n">
        <v>0</v>
      </c>
    </row>
    <row r="547" customFormat="false" ht="12.75" hidden="false" customHeight="false" outlineLevel="0" collapsed="false">
      <c r="A547" s="0" t="n">
        <v>1682</v>
      </c>
      <c r="B547" s="0" t="n">
        <v>102750</v>
      </c>
      <c r="C547" s="0" t="n">
        <v>11.89941676</v>
      </c>
      <c r="D547" s="0" t="n">
        <v>0</v>
      </c>
    </row>
    <row r="548" customFormat="false" ht="12.75" hidden="false" customHeight="false" outlineLevel="0" collapsed="false">
      <c r="A548" s="0" t="n">
        <v>841</v>
      </c>
      <c r="B548" s="0" t="n">
        <v>102750</v>
      </c>
      <c r="C548" s="0" t="n">
        <v>7.53223894</v>
      </c>
      <c r="D548" s="0" t="n">
        <v>0</v>
      </c>
    </row>
    <row r="549" customFormat="false" ht="12.75" hidden="false" customHeight="false" outlineLevel="0" collapsed="false">
      <c r="A549" s="0" t="n">
        <v>91</v>
      </c>
      <c r="B549" s="0" t="n">
        <v>102750</v>
      </c>
      <c r="C549" s="0" t="n">
        <v>57.10293032</v>
      </c>
      <c r="D549" s="0" t="n">
        <v>0</v>
      </c>
    </row>
    <row r="550" customFormat="false" ht="12.75" hidden="false" customHeight="false" outlineLevel="0" collapsed="false">
      <c r="A550" s="0" t="n">
        <v>184</v>
      </c>
      <c r="B550" s="0" t="n">
        <v>102750</v>
      </c>
      <c r="C550" s="0" t="n">
        <v>0.695350685</v>
      </c>
      <c r="D550" s="0" t="n">
        <v>0</v>
      </c>
    </row>
    <row r="551" customFormat="false" ht="12.75" hidden="false" customHeight="false" outlineLevel="0" collapsed="false">
      <c r="A551" s="0" t="n">
        <v>183</v>
      </c>
      <c r="B551" s="0" t="n">
        <v>102750</v>
      </c>
      <c r="C551" s="0" t="n">
        <v>10.83228809</v>
      </c>
      <c r="D551" s="0" t="n">
        <v>0</v>
      </c>
    </row>
    <row r="552" customFormat="false" ht="12.75" hidden="false" customHeight="false" outlineLevel="0" collapsed="false">
      <c r="A552" s="0" t="n">
        <v>190</v>
      </c>
      <c r="B552" s="0" t="n">
        <v>102750</v>
      </c>
      <c r="C552" s="0" t="n">
        <v>1109.470524</v>
      </c>
      <c r="D552" s="0" t="n">
        <v>0</v>
      </c>
    </row>
    <row r="553" customFormat="false" ht="12.75" hidden="false" customHeight="false" outlineLevel="0" collapsed="false">
      <c r="A553" s="0" t="n">
        <v>1682</v>
      </c>
      <c r="B553" s="0" t="n">
        <v>103000</v>
      </c>
      <c r="C553" s="0" t="n">
        <v>12.1598906</v>
      </c>
      <c r="D553" s="0" t="n">
        <v>0</v>
      </c>
    </row>
    <row r="554" customFormat="false" ht="12.75" hidden="false" customHeight="false" outlineLevel="0" collapsed="false">
      <c r="A554" s="0" t="n">
        <v>841</v>
      </c>
      <c r="B554" s="0" t="n">
        <v>103000</v>
      </c>
      <c r="C554" s="0" t="n">
        <v>7.88848557</v>
      </c>
      <c r="D554" s="0" t="n">
        <v>0</v>
      </c>
    </row>
    <row r="555" customFormat="false" ht="12.75" hidden="false" customHeight="false" outlineLevel="0" collapsed="false">
      <c r="A555" s="0" t="n">
        <v>91</v>
      </c>
      <c r="B555" s="0" t="n">
        <v>103000</v>
      </c>
      <c r="C555" s="0" t="n">
        <v>100</v>
      </c>
      <c r="D555" s="0" t="n">
        <v>0</v>
      </c>
    </row>
    <row r="556" customFormat="false" ht="12.75" hidden="false" customHeight="false" outlineLevel="0" collapsed="false">
      <c r="A556" s="0" t="n">
        <v>184</v>
      </c>
      <c r="B556" s="0" t="n">
        <v>103000</v>
      </c>
      <c r="C556" s="0" t="n">
        <v>0.833336543</v>
      </c>
      <c r="D556" s="0" t="n">
        <v>0</v>
      </c>
    </row>
    <row r="557" customFormat="false" ht="12.75" hidden="false" customHeight="false" outlineLevel="0" collapsed="false">
      <c r="A557" s="0" t="n">
        <v>183</v>
      </c>
      <c r="B557" s="0" t="n">
        <v>103000</v>
      </c>
      <c r="C557" s="0" t="n">
        <v>9.466146224</v>
      </c>
      <c r="D557" s="0" t="n">
        <v>0</v>
      </c>
    </row>
    <row r="558" customFormat="false" ht="12.75" hidden="false" customHeight="false" outlineLevel="0" collapsed="false">
      <c r="A558" s="0" t="n">
        <v>190</v>
      </c>
      <c r="B558" s="0" t="n">
        <v>103000</v>
      </c>
      <c r="C558" s="0" t="n">
        <v>903.62908</v>
      </c>
      <c r="D558" s="0" t="n">
        <v>0</v>
      </c>
    </row>
    <row r="559" customFormat="false" ht="12.75" hidden="false" customHeight="false" outlineLevel="0" collapsed="false">
      <c r="A559" s="0" t="n">
        <v>1682</v>
      </c>
      <c r="B559" s="0" t="n">
        <v>103250</v>
      </c>
      <c r="C559" s="0" t="n">
        <v>11.86310366</v>
      </c>
      <c r="D559" s="0" t="n">
        <v>0</v>
      </c>
    </row>
    <row r="560" customFormat="false" ht="12.75" hidden="false" customHeight="false" outlineLevel="0" collapsed="false">
      <c r="A560" s="0" t="n">
        <v>841</v>
      </c>
      <c r="B560" s="0" t="n">
        <v>103250</v>
      </c>
      <c r="C560" s="0" t="n">
        <v>8.003266093</v>
      </c>
      <c r="D560" s="0" t="n">
        <v>0</v>
      </c>
    </row>
    <row r="561" customFormat="false" ht="12.75" hidden="false" customHeight="false" outlineLevel="0" collapsed="false">
      <c r="A561" s="0" t="n">
        <v>91</v>
      </c>
      <c r="B561" s="0" t="n">
        <v>103250</v>
      </c>
      <c r="C561" s="0" t="n">
        <v>100</v>
      </c>
      <c r="D561" s="0" t="n">
        <v>0</v>
      </c>
    </row>
    <row r="562" customFormat="false" ht="12.75" hidden="false" customHeight="false" outlineLevel="0" collapsed="false">
      <c r="A562" s="0" t="n">
        <v>184</v>
      </c>
      <c r="B562" s="0" t="n">
        <v>103250</v>
      </c>
      <c r="C562" s="0" t="n">
        <v>0.707333547</v>
      </c>
      <c r="D562" s="0" t="n">
        <v>0</v>
      </c>
    </row>
    <row r="563" customFormat="false" ht="12.75" hidden="false" customHeight="false" outlineLevel="0" collapsed="false">
      <c r="A563" s="0" t="n">
        <v>183</v>
      </c>
      <c r="B563" s="0" t="n">
        <v>103250</v>
      </c>
      <c r="C563" s="0" t="n">
        <v>11.31469887</v>
      </c>
      <c r="D563" s="0" t="n">
        <v>0</v>
      </c>
    </row>
    <row r="564" customFormat="false" ht="12.75" hidden="false" customHeight="false" outlineLevel="0" collapsed="false">
      <c r="A564" s="0" t="n">
        <v>190</v>
      </c>
      <c r="B564" s="0" t="n">
        <v>103250</v>
      </c>
      <c r="C564" s="0" t="n">
        <v>1172.787708</v>
      </c>
      <c r="D564" s="0" t="n">
        <v>0</v>
      </c>
    </row>
    <row r="565" customFormat="false" ht="12.75" hidden="false" customHeight="false" outlineLevel="0" collapsed="false">
      <c r="A565" s="0" t="n">
        <v>1682</v>
      </c>
      <c r="B565" s="0" t="n">
        <v>103500</v>
      </c>
      <c r="C565" s="0" t="n">
        <v>11.82874984</v>
      </c>
      <c r="D565" s="0" t="n">
        <v>0</v>
      </c>
    </row>
    <row r="566" customFormat="false" ht="12.75" hidden="false" customHeight="false" outlineLevel="0" collapsed="false">
      <c r="A566" s="0" t="n">
        <v>841</v>
      </c>
      <c r="B566" s="0" t="n">
        <v>103500</v>
      </c>
      <c r="C566" s="0" t="n">
        <v>8.375727192</v>
      </c>
      <c r="D566" s="0" t="n">
        <v>0</v>
      </c>
    </row>
    <row r="567" customFormat="false" ht="12.75" hidden="false" customHeight="false" outlineLevel="0" collapsed="false">
      <c r="A567" s="0" t="n">
        <v>91</v>
      </c>
      <c r="B567" s="0" t="n">
        <v>103500</v>
      </c>
      <c r="C567" s="0" t="n">
        <v>100</v>
      </c>
      <c r="D567" s="0" t="n">
        <v>0</v>
      </c>
    </row>
    <row r="568" customFormat="false" ht="12.75" hidden="false" customHeight="false" outlineLevel="0" collapsed="false">
      <c r="A568" s="0" t="n">
        <v>184</v>
      </c>
      <c r="B568" s="0" t="n">
        <v>103500</v>
      </c>
      <c r="C568" s="0" t="n">
        <v>0.681299713</v>
      </c>
      <c r="D568" s="0" t="n">
        <v>0</v>
      </c>
    </row>
    <row r="569" customFormat="false" ht="12.75" hidden="false" customHeight="false" outlineLevel="0" collapsed="false">
      <c r="A569" s="0" t="n">
        <v>183</v>
      </c>
      <c r="B569" s="0" t="n">
        <v>103500</v>
      </c>
      <c r="C569" s="0" t="n">
        <v>12.2937483</v>
      </c>
      <c r="D569" s="0" t="n">
        <v>0</v>
      </c>
    </row>
    <row r="570" customFormat="false" ht="12.75" hidden="false" customHeight="false" outlineLevel="0" collapsed="false">
      <c r="A570" s="0" t="n">
        <v>190</v>
      </c>
      <c r="B570" s="0" t="n">
        <v>103500</v>
      </c>
      <c r="C570" s="0" t="n">
        <v>1203.132826</v>
      </c>
      <c r="D570" s="0" t="n">
        <v>0</v>
      </c>
    </row>
    <row r="571" customFormat="false" ht="12.75" hidden="false" customHeight="false" outlineLevel="0" collapsed="false">
      <c r="A571" s="0" t="n">
        <v>1682</v>
      </c>
      <c r="B571" s="0" t="n">
        <v>103750</v>
      </c>
      <c r="C571" s="0" t="n">
        <v>12.06501097</v>
      </c>
      <c r="D571" s="0" t="n">
        <v>0</v>
      </c>
    </row>
    <row r="572" customFormat="false" ht="12.75" hidden="false" customHeight="false" outlineLevel="0" collapsed="false">
      <c r="A572" s="0" t="n">
        <v>841</v>
      </c>
      <c r="B572" s="0" t="n">
        <v>103750</v>
      </c>
      <c r="C572" s="0" t="n">
        <v>8.741287299</v>
      </c>
      <c r="D572" s="0" t="n">
        <v>0</v>
      </c>
    </row>
    <row r="573" customFormat="false" ht="12.75" hidden="false" customHeight="false" outlineLevel="0" collapsed="false">
      <c r="A573" s="0" t="n">
        <v>91</v>
      </c>
      <c r="B573" s="0" t="n">
        <v>103750</v>
      </c>
      <c r="C573" s="0" t="n">
        <v>100</v>
      </c>
      <c r="D573" s="0" t="n">
        <v>0</v>
      </c>
    </row>
    <row r="574" customFormat="false" ht="12.75" hidden="false" customHeight="false" outlineLevel="0" collapsed="false">
      <c r="A574" s="0" t="n">
        <v>184</v>
      </c>
      <c r="B574" s="0" t="n">
        <v>103750</v>
      </c>
      <c r="C574" s="0" t="n">
        <v>0.748879364</v>
      </c>
      <c r="D574" s="0" t="n">
        <v>0</v>
      </c>
    </row>
    <row r="575" customFormat="false" ht="12.75" hidden="false" customHeight="false" outlineLevel="0" collapsed="false">
      <c r="A575" s="0" t="n">
        <v>183</v>
      </c>
      <c r="B575" s="0" t="n">
        <v>103750</v>
      </c>
      <c r="C575" s="0" t="n">
        <v>11.67249055</v>
      </c>
      <c r="D575" s="0" t="n">
        <v>0</v>
      </c>
    </row>
    <row r="576" customFormat="false" ht="12.75" hidden="false" customHeight="false" outlineLevel="0" collapsed="false">
      <c r="A576" s="0" t="n">
        <v>190</v>
      </c>
      <c r="B576" s="0" t="n">
        <v>103750</v>
      </c>
      <c r="C576" s="0" t="n">
        <v>1169.009408</v>
      </c>
      <c r="D576" s="0" t="n">
        <v>0</v>
      </c>
    </row>
    <row r="577" customFormat="false" ht="12.75" hidden="false" customHeight="false" outlineLevel="0" collapsed="false">
      <c r="A577" s="0" t="n">
        <v>1682</v>
      </c>
      <c r="B577" s="0" t="n">
        <v>104000</v>
      </c>
      <c r="C577" s="0" t="n">
        <v>12.20418378</v>
      </c>
      <c r="D577" s="0" t="n">
        <v>0</v>
      </c>
    </row>
    <row r="578" customFormat="false" ht="12.75" hidden="false" customHeight="false" outlineLevel="0" collapsed="false">
      <c r="A578" s="0" t="n">
        <v>841</v>
      </c>
      <c r="B578" s="0" t="n">
        <v>104000</v>
      </c>
      <c r="C578" s="0" t="n">
        <v>9.036167977</v>
      </c>
      <c r="D578" s="0" t="n">
        <v>0</v>
      </c>
    </row>
    <row r="579" customFormat="false" ht="12.75" hidden="false" customHeight="false" outlineLevel="0" collapsed="false">
      <c r="A579" s="0" t="n">
        <v>91</v>
      </c>
      <c r="B579" s="0" t="n">
        <v>104000</v>
      </c>
      <c r="C579" s="0" t="n">
        <v>100</v>
      </c>
      <c r="D579" s="0" t="n">
        <v>0</v>
      </c>
    </row>
    <row r="580" customFormat="false" ht="12.75" hidden="false" customHeight="false" outlineLevel="0" collapsed="false">
      <c r="A580" s="0" t="n">
        <v>184</v>
      </c>
      <c r="B580" s="0" t="n">
        <v>104000</v>
      </c>
      <c r="C580" s="0" t="n">
        <v>0.987803732</v>
      </c>
      <c r="D580" s="0" t="n">
        <v>0</v>
      </c>
    </row>
    <row r="581" customFormat="false" ht="12.75" hidden="false" customHeight="false" outlineLevel="0" collapsed="false">
      <c r="A581" s="0" t="n">
        <v>183</v>
      </c>
      <c r="B581" s="0" t="n">
        <v>104000</v>
      </c>
      <c r="C581" s="0" t="n">
        <v>9.14773622</v>
      </c>
      <c r="D581" s="0" t="n">
        <v>0</v>
      </c>
    </row>
    <row r="582" customFormat="false" ht="12.75" hidden="false" customHeight="false" outlineLevel="0" collapsed="false">
      <c r="A582" s="0" t="n">
        <v>190</v>
      </c>
      <c r="B582" s="0" t="n">
        <v>104000</v>
      </c>
      <c r="C582" s="0" t="n">
        <v>944.5428254</v>
      </c>
      <c r="D582" s="0" t="n">
        <v>0</v>
      </c>
    </row>
    <row r="583" customFormat="false" ht="12.75" hidden="false" customHeight="false" outlineLevel="0" collapsed="false">
      <c r="A583" s="0" t="n">
        <v>1682</v>
      </c>
      <c r="B583" s="0" t="n">
        <v>104250</v>
      </c>
      <c r="C583" s="0" t="n">
        <v>12.00331538</v>
      </c>
      <c r="D583" s="0" t="n">
        <v>0</v>
      </c>
    </row>
    <row r="584" customFormat="false" ht="12.75" hidden="false" customHeight="false" outlineLevel="0" collapsed="false">
      <c r="A584" s="0" t="n">
        <v>841</v>
      </c>
      <c r="B584" s="0" t="n">
        <v>104250</v>
      </c>
      <c r="C584" s="0" t="n">
        <v>9.077094005</v>
      </c>
      <c r="D584" s="0" t="n">
        <v>0</v>
      </c>
    </row>
    <row r="585" customFormat="false" ht="12.75" hidden="false" customHeight="false" outlineLevel="0" collapsed="false">
      <c r="A585" s="0" t="n">
        <v>91</v>
      </c>
      <c r="B585" s="0" t="n">
        <v>104250</v>
      </c>
      <c r="C585" s="0" t="n">
        <v>100</v>
      </c>
      <c r="D585" s="0" t="n">
        <v>0</v>
      </c>
    </row>
    <row r="586" customFormat="false" ht="12.75" hidden="false" customHeight="false" outlineLevel="0" collapsed="false">
      <c r="A586" s="0" t="n">
        <v>184</v>
      </c>
      <c r="B586" s="0" t="n">
        <v>104250</v>
      </c>
      <c r="C586" s="0" t="n">
        <v>0.700440575</v>
      </c>
      <c r="D586" s="0" t="n">
        <v>0</v>
      </c>
    </row>
    <row r="587" customFormat="false" ht="12.75" hidden="false" customHeight="false" outlineLevel="0" collapsed="false">
      <c r="A587" s="0" t="n">
        <v>183</v>
      </c>
      <c r="B587" s="0" t="n">
        <v>104250</v>
      </c>
      <c r="C587" s="0" t="n">
        <v>12.95912077</v>
      </c>
      <c r="D587" s="0" t="n">
        <v>0</v>
      </c>
    </row>
    <row r="588" customFormat="false" ht="12.75" hidden="false" customHeight="false" outlineLevel="0" collapsed="false">
      <c r="A588" s="0" t="n">
        <v>190</v>
      </c>
      <c r="B588" s="0" t="n">
        <v>104250</v>
      </c>
      <c r="C588" s="0" t="n">
        <v>1291.713057</v>
      </c>
      <c r="D588" s="0" t="n">
        <v>0</v>
      </c>
    </row>
    <row r="589" customFormat="false" ht="12.75" hidden="false" customHeight="false" outlineLevel="0" collapsed="false">
      <c r="A589" s="0" t="n">
        <v>1682</v>
      </c>
      <c r="B589" s="0" t="n">
        <v>104500</v>
      </c>
      <c r="C589" s="0" t="n">
        <v>12.06149742</v>
      </c>
      <c r="D589" s="0" t="n">
        <v>0</v>
      </c>
    </row>
    <row r="590" customFormat="false" ht="12.75" hidden="false" customHeight="false" outlineLevel="0" collapsed="false">
      <c r="A590" s="0" t="n">
        <v>841</v>
      </c>
      <c r="B590" s="0" t="n">
        <v>104500</v>
      </c>
      <c r="C590" s="0" t="n">
        <v>9.461097661</v>
      </c>
      <c r="D590" s="0" t="n">
        <v>0</v>
      </c>
    </row>
    <row r="591" customFormat="false" ht="12.75" hidden="false" customHeight="false" outlineLevel="0" collapsed="false">
      <c r="A591" s="0" t="n">
        <v>91</v>
      </c>
      <c r="B591" s="0" t="n">
        <v>104500</v>
      </c>
      <c r="C591" s="0" t="n">
        <v>100</v>
      </c>
      <c r="D591" s="0" t="n">
        <v>0</v>
      </c>
    </row>
    <row r="592" customFormat="false" ht="12.75" hidden="false" customHeight="false" outlineLevel="0" collapsed="false">
      <c r="A592" s="0" t="n">
        <v>184</v>
      </c>
      <c r="B592" s="0" t="n">
        <v>104500</v>
      </c>
      <c r="C592" s="0" t="n">
        <v>1.115379591</v>
      </c>
      <c r="D592" s="0" t="n">
        <v>0</v>
      </c>
    </row>
    <row r="593" customFormat="false" ht="12.75" hidden="false" customHeight="false" outlineLevel="0" collapsed="false">
      <c r="A593" s="0" t="n">
        <v>183</v>
      </c>
      <c r="B593" s="0" t="n">
        <v>104500</v>
      </c>
      <c r="C593" s="0" t="n">
        <v>8.482401631</v>
      </c>
      <c r="D593" s="0" t="n">
        <v>0</v>
      </c>
    </row>
    <row r="594" customFormat="false" ht="12.75" hidden="false" customHeight="false" outlineLevel="0" collapsed="false">
      <c r="A594" s="0" t="n">
        <v>190</v>
      </c>
      <c r="B594" s="0" t="n">
        <v>104500</v>
      </c>
      <c r="C594" s="0" t="n">
        <v>826.4038609</v>
      </c>
      <c r="D594" s="0" t="n">
        <v>0</v>
      </c>
    </row>
    <row r="595" customFormat="false" ht="12.75" hidden="false" customHeight="false" outlineLevel="0" collapsed="false">
      <c r="A595" s="0" t="n">
        <v>1682</v>
      </c>
      <c r="B595" s="0" t="n">
        <v>104750</v>
      </c>
      <c r="C595" s="0" t="n">
        <v>11.95473895</v>
      </c>
      <c r="D595" s="0" t="n">
        <v>0</v>
      </c>
    </row>
    <row r="596" customFormat="false" ht="12.75" hidden="false" customHeight="false" outlineLevel="0" collapsed="false">
      <c r="A596" s="0" t="n">
        <v>841</v>
      </c>
      <c r="B596" s="0" t="n">
        <v>104750</v>
      </c>
      <c r="C596" s="0" t="n">
        <v>9.341391756</v>
      </c>
      <c r="D596" s="0" t="n">
        <v>0</v>
      </c>
    </row>
    <row r="597" customFormat="false" ht="12.75" hidden="false" customHeight="false" outlineLevel="0" collapsed="false">
      <c r="A597" s="0" t="n">
        <v>91</v>
      </c>
      <c r="B597" s="0" t="n">
        <v>104750</v>
      </c>
      <c r="C597" s="0" t="n">
        <v>100</v>
      </c>
      <c r="D597" s="0" t="n">
        <v>0</v>
      </c>
    </row>
    <row r="598" customFormat="false" ht="12.75" hidden="false" customHeight="false" outlineLevel="0" collapsed="false">
      <c r="A598" s="0" t="n">
        <v>184</v>
      </c>
      <c r="B598" s="0" t="n">
        <v>104750</v>
      </c>
      <c r="C598" s="0" t="n">
        <v>0.731794116</v>
      </c>
      <c r="D598" s="0" t="n">
        <v>0</v>
      </c>
    </row>
    <row r="599" customFormat="false" ht="12.75" hidden="false" customHeight="false" outlineLevel="0" collapsed="false">
      <c r="A599" s="0" t="n">
        <v>183</v>
      </c>
      <c r="B599" s="0" t="n">
        <v>104750</v>
      </c>
      <c r="C599" s="0" t="n">
        <v>12.76505448</v>
      </c>
      <c r="D599" s="0" t="n">
        <v>0</v>
      </c>
    </row>
    <row r="600" customFormat="false" ht="12.75" hidden="false" customHeight="false" outlineLevel="0" collapsed="false">
      <c r="A600" s="0" t="n">
        <v>190</v>
      </c>
      <c r="B600" s="0" t="n">
        <v>104750</v>
      </c>
      <c r="C600" s="0" t="n">
        <v>1263.379499</v>
      </c>
      <c r="D600" s="0" t="n">
        <v>0</v>
      </c>
    </row>
    <row r="601" customFormat="false" ht="12.75" hidden="false" customHeight="false" outlineLevel="0" collapsed="false">
      <c r="A601" s="0" t="n">
        <v>1682</v>
      </c>
      <c r="B601" s="0" t="n">
        <v>105000</v>
      </c>
      <c r="C601" s="0" t="n">
        <v>11.95743905</v>
      </c>
      <c r="D601" s="0" t="n">
        <v>0</v>
      </c>
    </row>
    <row r="602" customFormat="false" ht="12.75" hidden="false" customHeight="false" outlineLevel="0" collapsed="false">
      <c r="A602" s="0" t="n">
        <v>841</v>
      </c>
      <c r="B602" s="0" t="n">
        <v>105000</v>
      </c>
      <c r="C602" s="0" t="n">
        <v>9.670632079</v>
      </c>
      <c r="D602" s="0" t="n">
        <v>0</v>
      </c>
    </row>
    <row r="603" customFormat="false" ht="12.75" hidden="false" customHeight="false" outlineLevel="0" collapsed="false">
      <c r="A603" s="0" t="n">
        <v>91</v>
      </c>
      <c r="B603" s="0" t="n">
        <v>105000</v>
      </c>
      <c r="C603" s="0" t="n">
        <v>100</v>
      </c>
      <c r="D603" s="0" t="n">
        <v>0</v>
      </c>
    </row>
    <row r="604" customFormat="false" ht="12.75" hidden="false" customHeight="false" outlineLevel="0" collapsed="false">
      <c r="A604" s="0" t="n">
        <v>184</v>
      </c>
      <c r="B604" s="0" t="n">
        <v>105000</v>
      </c>
      <c r="C604" s="0" t="n">
        <v>0.895493387</v>
      </c>
      <c r="D604" s="0" t="n">
        <v>0</v>
      </c>
    </row>
    <row r="605" customFormat="false" ht="12.75" hidden="false" customHeight="false" outlineLevel="0" collapsed="false">
      <c r="A605" s="0" t="n">
        <v>183</v>
      </c>
      <c r="B605" s="0" t="n">
        <v>105000</v>
      </c>
      <c r="C605" s="0" t="n">
        <v>10.79922221</v>
      </c>
      <c r="D605" s="0" t="n">
        <v>0</v>
      </c>
    </row>
    <row r="606" customFormat="false" ht="12.75" hidden="false" customHeight="false" outlineLevel="0" collapsed="false">
      <c r="A606" s="0" t="n">
        <v>190</v>
      </c>
      <c r="B606" s="0" t="n">
        <v>105000</v>
      </c>
      <c r="C606" s="0" t="n">
        <v>1114.124893</v>
      </c>
      <c r="D606" s="0" t="n">
        <v>0</v>
      </c>
    </row>
    <row r="607" customFormat="false" ht="12.75" hidden="false" customHeight="false" outlineLevel="0" collapsed="false">
      <c r="A607" s="0" t="n">
        <v>1682</v>
      </c>
      <c r="B607" s="0" t="n">
        <v>105250</v>
      </c>
      <c r="C607" s="0" t="n">
        <v>12.09190111</v>
      </c>
      <c r="D607" s="0" t="n">
        <v>0</v>
      </c>
    </row>
    <row r="608" customFormat="false" ht="12.75" hidden="false" customHeight="false" outlineLevel="0" collapsed="false">
      <c r="A608" s="0" t="n">
        <v>841</v>
      </c>
      <c r="B608" s="0" t="n">
        <v>105250</v>
      </c>
      <c r="C608" s="0" t="n">
        <v>9.817693764</v>
      </c>
      <c r="D608" s="0" t="n">
        <v>0</v>
      </c>
    </row>
    <row r="609" customFormat="false" ht="12.75" hidden="false" customHeight="false" outlineLevel="0" collapsed="false">
      <c r="A609" s="0" t="n">
        <v>91</v>
      </c>
      <c r="B609" s="0" t="n">
        <v>105250</v>
      </c>
      <c r="C609" s="0" t="n">
        <v>100</v>
      </c>
      <c r="D609" s="0" t="n">
        <v>0</v>
      </c>
    </row>
    <row r="610" customFormat="false" ht="12.75" hidden="false" customHeight="false" outlineLevel="0" collapsed="false">
      <c r="A610" s="0" t="n">
        <v>184</v>
      </c>
      <c r="B610" s="0" t="n">
        <v>105250</v>
      </c>
      <c r="C610" s="0" t="n">
        <v>0.928659968</v>
      </c>
      <c r="D610" s="0" t="n">
        <v>0</v>
      </c>
    </row>
    <row r="611" customFormat="false" ht="12.75" hidden="false" customHeight="false" outlineLevel="0" collapsed="false">
      <c r="A611" s="0" t="n">
        <v>183</v>
      </c>
      <c r="B611" s="0" t="n">
        <v>105250</v>
      </c>
      <c r="C611" s="0" t="n">
        <v>10.57189294</v>
      </c>
      <c r="D611" s="0" t="n">
        <v>0</v>
      </c>
    </row>
    <row r="612" customFormat="false" ht="12.75" hidden="false" customHeight="false" outlineLevel="0" collapsed="false">
      <c r="A612" s="0" t="n">
        <v>190</v>
      </c>
      <c r="B612" s="0" t="n">
        <v>105250</v>
      </c>
      <c r="C612" s="0" t="n">
        <v>1053.157369</v>
      </c>
      <c r="D612" s="0" t="n">
        <v>0</v>
      </c>
    </row>
    <row r="613" customFormat="false" ht="12.75" hidden="false" customHeight="false" outlineLevel="0" collapsed="false">
      <c r="A613" s="0" t="n">
        <v>1682</v>
      </c>
      <c r="B613" s="0" t="n">
        <v>105500</v>
      </c>
      <c r="C613" s="0" t="n">
        <v>11.7604463</v>
      </c>
      <c r="D613" s="0" t="n">
        <v>0</v>
      </c>
    </row>
    <row r="614" customFormat="false" ht="12.75" hidden="false" customHeight="false" outlineLevel="0" collapsed="false">
      <c r="A614" s="0" t="n">
        <v>841</v>
      </c>
      <c r="B614" s="0" t="n">
        <v>105500</v>
      </c>
      <c r="C614" s="0" t="n">
        <v>9.889081757</v>
      </c>
      <c r="D614" s="0" t="n">
        <v>0</v>
      </c>
    </row>
    <row r="615" customFormat="false" ht="12.75" hidden="false" customHeight="false" outlineLevel="0" collapsed="false">
      <c r="A615" s="0" t="n">
        <v>91</v>
      </c>
      <c r="B615" s="0" t="n">
        <v>105500</v>
      </c>
      <c r="C615" s="0" t="n">
        <v>100</v>
      </c>
      <c r="D615" s="0" t="n">
        <v>0</v>
      </c>
    </row>
    <row r="616" customFormat="false" ht="12.75" hidden="false" customHeight="false" outlineLevel="0" collapsed="false">
      <c r="A616" s="0" t="n">
        <v>184</v>
      </c>
      <c r="B616" s="0" t="n">
        <v>105500</v>
      </c>
      <c r="C616" s="0" t="n">
        <v>0.965305551</v>
      </c>
      <c r="D616" s="0" t="n">
        <v>0</v>
      </c>
    </row>
    <row r="617" customFormat="false" ht="12.75" hidden="false" customHeight="false" outlineLevel="0" collapsed="false">
      <c r="A617" s="0" t="n">
        <v>183</v>
      </c>
      <c r="B617" s="0" t="n">
        <v>105500</v>
      </c>
      <c r="C617" s="0" t="n">
        <v>10.24450936</v>
      </c>
      <c r="D617" s="0" t="n">
        <v>0</v>
      </c>
    </row>
    <row r="618" customFormat="false" ht="12.75" hidden="false" customHeight="false" outlineLevel="0" collapsed="false">
      <c r="A618" s="0" t="n">
        <v>190</v>
      </c>
      <c r="B618" s="0" t="n">
        <v>105500</v>
      </c>
      <c r="C618" s="0" t="n">
        <v>1003.603456</v>
      </c>
      <c r="D618" s="0" t="n">
        <v>0</v>
      </c>
    </row>
    <row r="619" customFormat="false" ht="12.75" hidden="false" customHeight="false" outlineLevel="0" collapsed="false">
      <c r="A619" s="0" t="n">
        <v>1682</v>
      </c>
      <c r="B619" s="0" t="n">
        <v>105750</v>
      </c>
      <c r="C619" s="0" t="n">
        <v>12.08177026</v>
      </c>
      <c r="D619" s="0" t="n">
        <v>0</v>
      </c>
    </row>
    <row r="620" customFormat="false" ht="12.75" hidden="false" customHeight="false" outlineLevel="0" collapsed="false">
      <c r="A620" s="0" t="n">
        <v>841</v>
      </c>
      <c r="B620" s="0" t="n">
        <v>105750</v>
      </c>
      <c r="C620" s="0" t="n">
        <v>9.903777037</v>
      </c>
      <c r="D620" s="0" t="n">
        <v>0</v>
      </c>
    </row>
    <row r="621" customFormat="false" ht="12.75" hidden="false" customHeight="false" outlineLevel="0" collapsed="false">
      <c r="A621" s="0" t="n">
        <v>91</v>
      </c>
      <c r="B621" s="0" t="n">
        <v>105750</v>
      </c>
      <c r="C621" s="0" t="n">
        <v>100</v>
      </c>
      <c r="D621" s="0" t="n">
        <v>0</v>
      </c>
    </row>
    <row r="622" customFormat="false" ht="12.75" hidden="false" customHeight="false" outlineLevel="0" collapsed="false">
      <c r="A622" s="0" t="n">
        <v>184</v>
      </c>
      <c r="B622" s="0" t="n">
        <v>105750</v>
      </c>
      <c r="C622" s="0" t="n">
        <v>0.665892472</v>
      </c>
      <c r="D622" s="0" t="n">
        <v>0</v>
      </c>
    </row>
    <row r="623" customFormat="false" ht="12.75" hidden="false" customHeight="false" outlineLevel="0" collapsed="false">
      <c r="A623" s="0" t="n">
        <v>183</v>
      </c>
      <c r="B623" s="0" t="n">
        <v>105750</v>
      </c>
      <c r="C623" s="0" t="n">
        <v>14.87293739</v>
      </c>
      <c r="D623" s="0" t="n">
        <v>0</v>
      </c>
    </row>
    <row r="624" customFormat="false" ht="12.75" hidden="false" customHeight="false" outlineLevel="0" collapsed="false">
      <c r="A624" s="0" t="n">
        <v>190</v>
      </c>
      <c r="B624" s="0" t="n">
        <v>105750</v>
      </c>
      <c r="C624" s="0" t="n">
        <v>1447.225788</v>
      </c>
      <c r="D624" s="0" t="n">
        <v>0</v>
      </c>
    </row>
    <row r="625" customFormat="false" ht="12.75" hidden="false" customHeight="false" outlineLevel="0" collapsed="false">
      <c r="A625" s="0" t="n">
        <v>1682</v>
      </c>
      <c r="B625" s="0" t="n">
        <v>106000</v>
      </c>
      <c r="C625" s="0" t="n">
        <v>12.01017719</v>
      </c>
      <c r="D625" s="0" t="n">
        <v>0</v>
      </c>
    </row>
    <row r="626" customFormat="false" ht="12.75" hidden="false" customHeight="false" outlineLevel="0" collapsed="false">
      <c r="A626" s="0" t="n">
        <v>841</v>
      </c>
      <c r="B626" s="0" t="n">
        <v>106000</v>
      </c>
      <c r="C626" s="0" t="n">
        <v>10.36062512</v>
      </c>
      <c r="D626" s="0" t="n">
        <v>0</v>
      </c>
    </row>
    <row r="627" customFormat="false" ht="12.75" hidden="false" customHeight="false" outlineLevel="0" collapsed="false">
      <c r="A627" s="0" t="n">
        <v>91</v>
      </c>
      <c r="B627" s="0" t="n">
        <v>106000</v>
      </c>
      <c r="C627" s="0" t="n">
        <v>100</v>
      </c>
      <c r="D627" s="0" t="n">
        <v>0</v>
      </c>
    </row>
    <row r="628" customFormat="false" ht="12.75" hidden="false" customHeight="false" outlineLevel="0" collapsed="false">
      <c r="A628" s="0" t="n">
        <v>184</v>
      </c>
      <c r="B628" s="0" t="n">
        <v>106000</v>
      </c>
      <c r="C628" s="0" t="n">
        <v>0.79297403</v>
      </c>
      <c r="D628" s="0" t="n">
        <v>0</v>
      </c>
    </row>
    <row r="629" customFormat="false" ht="12.75" hidden="false" customHeight="false" outlineLevel="0" collapsed="false">
      <c r="A629" s="0" t="n">
        <v>183</v>
      </c>
      <c r="B629" s="0" t="n">
        <v>106000</v>
      </c>
      <c r="C629" s="0" t="n">
        <v>13.06552891</v>
      </c>
      <c r="D629" s="0" t="n">
        <v>0</v>
      </c>
    </row>
    <row r="630" customFormat="false" ht="12.75" hidden="false" customHeight="false" outlineLevel="0" collapsed="false">
      <c r="A630" s="0" t="n">
        <v>190</v>
      </c>
      <c r="B630" s="0" t="n">
        <v>106000</v>
      </c>
      <c r="C630" s="0" t="n">
        <v>1317.421141</v>
      </c>
      <c r="D630" s="0" t="n">
        <v>0</v>
      </c>
    </row>
    <row r="631" customFormat="false" ht="12.75" hidden="false" customHeight="false" outlineLevel="0" collapsed="false">
      <c r="A631" s="0" t="n">
        <v>1682</v>
      </c>
      <c r="B631" s="0" t="n">
        <v>106250</v>
      </c>
      <c r="C631" s="0" t="n">
        <v>11.98776744</v>
      </c>
      <c r="D631" s="0" t="n">
        <v>0</v>
      </c>
    </row>
    <row r="632" customFormat="false" ht="12.75" hidden="false" customHeight="false" outlineLevel="0" collapsed="false">
      <c r="A632" s="0" t="n">
        <v>841</v>
      </c>
      <c r="B632" s="0" t="n">
        <v>106250</v>
      </c>
      <c r="C632" s="0" t="n">
        <v>10.64198375</v>
      </c>
      <c r="D632" s="0" t="n">
        <v>0</v>
      </c>
    </row>
    <row r="633" customFormat="false" ht="12.75" hidden="false" customHeight="false" outlineLevel="0" collapsed="false">
      <c r="A633" s="0" t="n">
        <v>91</v>
      </c>
      <c r="B633" s="0" t="n">
        <v>106250</v>
      </c>
      <c r="C633" s="0" t="n">
        <v>100</v>
      </c>
      <c r="D633" s="0" t="n">
        <v>0</v>
      </c>
    </row>
    <row r="634" customFormat="false" ht="12.75" hidden="false" customHeight="false" outlineLevel="0" collapsed="false">
      <c r="A634" s="0" t="n">
        <v>184</v>
      </c>
      <c r="B634" s="0" t="n">
        <v>106250</v>
      </c>
      <c r="C634" s="0" t="n">
        <v>1.063864002</v>
      </c>
      <c r="D634" s="0" t="n">
        <v>0</v>
      </c>
    </row>
    <row r="635" customFormat="false" ht="12.75" hidden="false" customHeight="false" outlineLevel="0" collapsed="false">
      <c r="A635" s="0" t="n">
        <v>183</v>
      </c>
      <c r="B635" s="0" t="n">
        <v>106250</v>
      </c>
      <c r="C635" s="0" t="n">
        <v>10.00314301</v>
      </c>
      <c r="D635" s="0" t="n">
        <v>0</v>
      </c>
    </row>
    <row r="636" customFormat="false" ht="12.75" hidden="false" customHeight="false" outlineLevel="0" collapsed="false">
      <c r="A636" s="0" t="n">
        <v>190</v>
      </c>
      <c r="B636" s="0" t="n">
        <v>106250</v>
      </c>
      <c r="C636" s="0" t="n">
        <v>1026.877638</v>
      </c>
      <c r="D636" s="0" t="n">
        <v>0</v>
      </c>
    </row>
    <row r="637" customFormat="false" ht="12.75" hidden="false" customHeight="false" outlineLevel="0" collapsed="false">
      <c r="A637" s="0" t="n">
        <v>1682</v>
      </c>
      <c r="B637" s="0" t="n">
        <v>106500</v>
      </c>
      <c r="C637" s="0" t="n">
        <v>12.0858495</v>
      </c>
      <c r="D637" s="0" t="n">
        <v>0</v>
      </c>
    </row>
    <row r="638" customFormat="false" ht="12.75" hidden="false" customHeight="false" outlineLevel="0" collapsed="false">
      <c r="A638" s="0" t="n">
        <v>841</v>
      </c>
      <c r="B638" s="0" t="n">
        <v>106500</v>
      </c>
      <c r="C638" s="0" t="n">
        <v>10.60466301</v>
      </c>
      <c r="D638" s="0" t="n">
        <v>0</v>
      </c>
    </row>
    <row r="639" customFormat="false" ht="12.75" hidden="false" customHeight="false" outlineLevel="0" collapsed="false">
      <c r="A639" s="0" t="n">
        <v>91</v>
      </c>
      <c r="B639" s="0" t="n">
        <v>106500</v>
      </c>
      <c r="C639" s="0" t="n">
        <v>100</v>
      </c>
      <c r="D639" s="0" t="n">
        <v>0</v>
      </c>
    </row>
    <row r="640" customFormat="false" ht="12.75" hidden="false" customHeight="false" outlineLevel="0" collapsed="false">
      <c r="A640" s="0" t="n">
        <v>184</v>
      </c>
      <c r="B640" s="0" t="n">
        <v>106500</v>
      </c>
      <c r="C640" s="0" t="n">
        <v>1.131557427</v>
      </c>
      <c r="D640" s="0" t="n">
        <v>0</v>
      </c>
    </row>
    <row r="641" customFormat="false" ht="12.75" hidden="false" customHeight="false" outlineLevel="0" collapsed="false">
      <c r="A641" s="0" t="n">
        <v>183</v>
      </c>
      <c r="B641" s="0" t="n">
        <v>106500</v>
      </c>
      <c r="C641" s="0" t="n">
        <v>9.371740893</v>
      </c>
      <c r="D641" s="0" t="n">
        <v>0</v>
      </c>
    </row>
    <row r="642" customFormat="false" ht="12.75" hidden="false" customHeight="false" outlineLevel="0" collapsed="false">
      <c r="A642" s="0" t="n">
        <v>190</v>
      </c>
      <c r="B642" s="0" t="n">
        <v>106500</v>
      </c>
      <c r="C642" s="0" t="n">
        <v>964.9937489</v>
      </c>
      <c r="D642" s="0" t="n">
        <v>0</v>
      </c>
    </row>
    <row r="643" customFormat="false" ht="12.75" hidden="false" customHeight="false" outlineLevel="0" collapsed="false">
      <c r="A643" s="0" t="n">
        <v>1682</v>
      </c>
      <c r="B643" s="0" t="n">
        <v>106750</v>
      </c>
      <c r="C643" s="0" t="n">
        <v>12.17332958</v>
      </c>
      <c r="D643" s="0" t="n">
        <v>0</v>
      </c>
    </row>
    <row r="644" customFormat="false" ht="12.75" hidden="false" customHeight="false" outlineLevel="0" collapsed="false">
      <c r="A644" s="0" t="n">
        <v>841</v>
      </c>
      <c r="B644" s="0" t="n">
        <v>106750</v>
      </c>
      <c r="C644" s="0" t="n">
        <v>10.50919046</v>
      </c>
      <c r="D644" s="0" t="n">
        <v>0</v>
      </c>
    </row>
    <row r="645" customFormat="false" ht="12.75" hidden="false" customHeight="false" outlineLevel="0" collapsed="false">
      <c r="A645" s="0" t="n">
        <v>91</v>
      </c>
      <c r="B645" s="0" t="n">
        <v>106750</v>
      </c>
      <c r="C645" s="0" t="n">
        <v>100</v>
      </c>
      <c r="D645" s="0" t="n">
        <v>0</v>
      </c>
    </row>
    <row r="646" customFormat="false" ht="12.75" hidden="false" customHeight="false" outlineLevel="0" collapsed="false">
      <c r="A646" s="0" t="n">
        <v>184</v>
      </c>
      <c r="B646" s="0" t="n">
        <v>106750</v>
      </c>
      <c r="C646" s="0" t="n">
        <v>0.805259009</v>
      </c>
      <c r="D646" s="0" t="n">
        <v>0</v>
      </c>
    </row>
    <row r="647" customFormat="false" ht="12.75" hidden="false" customHeight="false" outlineLevel="0" collapsed="false">
      <c r="A647" s="0" t="n">
        <v>183</v>
      </c>
      <c r="B647" s="0" t="n">
        <v>106750</v>
      </c>
      <c r="C647" s="0" t="n">
        <v>13.05069592</v>
      </c>
      <c r="D647" s="0" t="n">
        <v>0</v>
      </c>
    </row>
    <row r="648" customFormat="false" ht="12.75" hidden="false" customHeight="false" outlineLevel="0" collapsed="false">
      <c r="A648" s="0" t="n">
        <v>190</v>
      </c>
      <c r="B648" s="0" t="n">
        <v>106750</v>
      </c>
      <c r="C648" s="0" t="n">
        <v>1350.974991</v>
      </c>
      <c r="D648" s="0" t="n">
        <v>0</v>
      </c>
    </row>
    <row r="649" customFormat="false" ht="12.75" hidden="false" customHeight="false" outlineLevel="0" collapsed="false">
      <c r="A649" s="0" t="n">
        <v>1682</v>
      </c>
      <c r="B649" s="0" t="n">
        <v>107000</v>
      </c>
      <c r="C649" s="0" t="n">
        <v>12.02751592</v>
      </c>
      <c r="D649" s="0" t="n">
        <v>0</v>
      </c>
    </row>
    <row r="650" customFormat="false" ht="12.75" hidden="false" customHeight="false" outlineLevel="0" collapsed="false">
      <c r="A650" s="0" t="n">
        <v>841</v>
      </c>
      <c r="B650" s="0" t="n">
        <v>107000</v>
      </c>
      <c r="C650" s="0" t="n">
        <v>10.80924641</v>
      </c>
      <c r="D650" s="0" t="n">
        <v>0</v>
      </c>
    </row>
    <row r="651" customFormat="false" ht="12.75" hidden="false" customHeight="false" outlineLevel="0" collapsed="false">
      <c r="A651" s="0" t="n">
        <v>91</v>
      </c>
      <c r="B651" s="0" t="n">
        <v>107000</v>
      </c>
      <c r="C651" s="0" t="n">
        <v>100</v>
      </c>
      <c r="D651" s="0" t="n">
        <v>0</v>
      </c>
    </row>
    <row r="652" customFormat="false" ht="12.75" hidden="false" customHeight="false" outlineLevel="0" collapsed="false">
      <c r="A652" s="0" t="n">
        <v>184</v>
      </c>
      <c r="B652" s="0" t="n">
        <v>107000</v>
      </c>
      <c r="C652" s="0" t="n">
        <v>0.919289162</v>
      </c>
      <c r="D652" s="0" t="n">
        <v>0</v>
      </c>
    </row>
    <row r="653" customFormat="false" ht="12.75" hidden="false" customHeight="false" outlineLevel="0" collapsed="false">
      <c r="A653" s="0" t="n">
        <v>183</v>
      </c>
      <c r="B653" s="0" t="n">
        <v>107000</v>
      </c>
      <c r="C653" s="0" t="n">
        <v>11.7582659</v>
      </c>
      <c r="D653" s="0" t="n">
        <v>0</v>
      </c>
    </row>
    <row r="654" customFormat="false" ht="12.75" hidden="false" customHeight="false" outlineLevel="0" collapsed="false">
      <c r="A654" s="0" t="n">
        <v>190</v>
      </c>
      <c r="B654" s="0" t="n">
        <v>107000</v>
      </c>
      <c r="C654" s="0" t="n">
        <v>1154.729798</v>
      </c>
      <c r="D654" s="0" t="n">
        <v>0</v>
      </c>
    </row>
    <row r="655" customFormat="false" ht="12.75" hidden="false" customHeight="false" outlineLevel="0" collapsed="false">
      <c r="A655" s="0" t="n">
        <v>1682</v>
      </c>
      <c r="B655" s="0" t="n">
        <v>107250</v>
      </c>
      <c r="C655" s="0" t="n">
        <v>12.0639664</v>
      </c>
      <c r="D655" s="0" t="n">
        <v>0</v>
      </c>
    </row>
    <row r="656" customFormat="false" ht="12.75" hidden="false" customHeight="false" outlineLevel="0" collapsed="false">
      <c r="A656" s="0" t="n">
        <v>841</v>
      </c>
      <c r="B656" s="0" t="n">
        <v>107250</v>
      </c>
      <c r="C656" s="0" t="n">
        <v>10.88305156</v>
      </c>
      <c r="D656" s="0" t="n">
        <v>0</v>
      </c>
    </row>
    <row r="657" customFormat="false" ht="12.75" hidden="false" customHeight="false" outlineLevel="0" collapsed="false">
      <c r="A657" s="0" t="n">
        <v>91</v>
      </c>
      <c r="B657" s="0" t="n">
        <v>107250</v>
      </c>
      <c r="C657" s="0" t="n">
        <v>100</v>
      </c>
      <c r="D657" s="0" t="n">
        <v>0</v>
      </c>
    </row>
    <row r="658" customFormat="false" ht="12.75" hidden="false" customHeight="false" outlineLevel="0" collapsed="false">
      <c r="A658" s="0" t="n">
        <v>184</v>
      </c>
      <c r="B658" s="0" t="n">
        <v>107250</v>
      </c>
      <c r="C658" s="0" t="n">
        <v>1.543000182</v>
      </c>
      <c r="D658" s="0" t="n">
        <v>0</v>
      </c>
    </row>
    <row r="659" customFormat="false" ht="12.75" hidden="false" customHeight="false" outlineLevel="0" collapsed="false">
      <c r="A659" s="0" t="n">
        <v>183</v>
      </c>
      <c r="B659" s="0" t="n">
        <v>107250</v>
      </c>
      <c r="C659" s="0" t="n">
        <v>7.053175814</v>
      </c>
      <c r="D659" s="0" t="n">
        <v>0</v>
      </c>
    </row>
    <row r="660" customFormat="false" ht="12.75" hidden="false" customHeight="false" outlineLevel="0" collapsed="false">
      <c r="A660" s="0" t="n">
        <v>190</v>
      </c>
      <c r="B660" s="0" t="n">
        <v>107250</v>
      </c>
      <c r="C660" s="0" t="n">
        <v>753.2579558</v>
      </c>
      <c r="D660" s="0" t="n">
        <v>0</v>
      </c>
    </row>
    <row r="661" customFormat="false" ht="12.75" hidden="false" customHeight="false" outlineLevel="0" collapsed="false">
      <c r="A661" s="0" t="n">
        <v>1682</v>
      </c>
      <c r="B661" s="0" t="n">
        <v>107500</v>
      </c>
      <c r="C661" s="0" t="n">
        <v>12.24061659</v>
      </c>
      <c r="D661" s="0" t="n">
        <v>0</v>
      </c>
    </row>
    <row r="662" customFormat="false" ht="12.75" hidden="false" customHeight="false" outlineLevel="0" collapsed="false">
      <c r="A662" s="0" t="n">
        <v>841</v>
      </c>
      <c r="B662" s="0" t="n">
        <v>107500</v>
      </c>
      <c r="C662" s="0" t="n">
        <v>10.54800436</v>
      </c>
      <c r="D662" s="0" t="n">
        <v>0</v>
      </c>
    </row>
    <row r="663" customFormat="false" ht="12.75" hidden="false" customHeight="false" outlineLevel="0" collapsed="false">
      <c r="A663" s="0" t="n">
        <v>91</v>
      </c>
      <c r="B663" s="0" t="n">
        <v>107500</v>
      </c>
      <c r="C663" s="0" t="n">
        <v>100</v>
      </c>
      <c r="D663" s="0" t="n">
        <v>0</v>
      </c>
    </row>
    <row r="664" customFormat="false" ht="12.75" hidden="false" customHeight="false" outlineLevel="0" collapsed="false">
      <c r="A664" s="0" t="n">
        <v>184</v>
      </c>
      <c r="B664" s="0" t="n">
        <v>107500</v>
      </c>
      <c r="C664" s="0" t="n">
        <v>1.511929685</v>
      </c>
      <c r="D664" s="0" t="n">
        <v>0</v>
      </c>
    </row>
    <row r="665" customFormat="false" ht="12.75" hidden="false" customHeight="false" outlineLevel="0" collapsed="false">
      <c r="A665" s="0" t="n">
        <v>183</v>
      </c>
      <c r="B665" s="0" t="n">
        <v>107500</v>
      </c>
      <c r="C665" s="0" t="n">
        <v>6.976517803</v>
      </c>
      <c r="D665" s="0" t="n">
        <v>0</v>
      </c>
    </row>
    <row r="666" customFormat="false" ht="12.75" hidden="false" customHeight="false" outlineLevel="0" collapsed="false">
      <c r="A666" s="0" t="n">
        <v>190</v>
      </c>
      <c r="B666" s="0" t="n">
        <v>107500</v>
      </c>
      <c r="C666" s="0" t="n">
        <v>728.6531481</v>
      </c>
      <c r="D666" s="0" t="n">
        <v>0</v>
      </c>
    </row>
    <row r="667" customFormat="false" ht="12.75" hidden="false" customHeight="false" outlineLevel="0" collapsed="false">
      <c r="A667" s="0" t="n">
        <v>1682</v>
      </c>
      <c r="B667" s="0" t="n">
        <v>107750</v>
      </c>
      <c r="C667" s="0" t="n">
        <v>12.04474413</v>
      </c>
      <c r="D667" s="0" t="n">
        <v>0</v>
      </c>
    </row>
    <row r="668" customFormat="false" ht="12.75" hidden="false" customHeight="false" outlineLevel="0" collapsed="false">
      <c r="A668" s="0" t="n">
        <v>841</v>
      </c>
      <c r="B668" s="0" t="n">
        <v>107750</v>
      </c>
      <c r="C668" s="0" t="n">
        <v>10.22185707</v>
      </c>
      <c r="D668" s="0" t="n">
        <v>0</v>
      </c>
    </row>
    <row r="669" customFormat="false" ht="12.75" hidden="false" customHeight="false" outlineLevel="0" collapsed="false">
      <c r="A669" s="0" t="n">
        <v>91</v>
      </c>
      <c r="B669" s="0" t="n">
        <v>107750</v>
      </c>
      <c r="C669" s="0" t="n">
        <v>100</v>
      </c>
      <c r="D669" s="0" t="n">
        <v>0</v>
      </c>
    </row>
    <row r="670" customFormat="false" ht="12.75" hidden="false" customHeight="false" outlineLevel="0" collapsed="false">
      <c r="A670" s="0" t="n">
        <v>184</v>
      </c>
      <c r="B670" s="0" t="n">
        <v>107750</v>
      </c>
      <c r="C670" s="0" t="n">
        <v>0.96317673</v>
      </c>
      <c r="D670" s="0" t="n">
        <v>0</v>
      </c>
    </row>
    <row r="671" customFormat="false" ht="12.75" hidden="false" customHeight="false" outlineLevel="0" collapsed="false">
      <c r="A671" s="0" t="n">
        <v>183</v>
      </c>
      <c r="B671" s="0" t="n">
        <v>107750</v>
      </c>
      <c r="C671" s="0" t="n">
        <v>10.61264954</v>
      </c>
      <c r="D671" s="0" t="n">
        <v>0</v>
      </c>
    </row>
    <row r="672" customFormat="false" ht="12.75" hidden="false" customHeight="false" outlineLevel="0" collapsed="false">
      <c r="A672" s="0" t="n">
        <v>190</v>
      </c>
      <c r="B672" s="0" t="n">
        <v>107750</v>
      </c>
      <c r="C672" s="0" t="n">
        <v>1085.891913</v>
      </c>
      <c r="D672" s="0" t="n">
        <v>0</v>
      </c>
    </row>
    <row r="673" customFormat="false" ht="12.75" hidden="false" customHeight="false" outlineLevel="0" collapsed="false">
      <c r="A673" s="0" t="n">
        <v>1682</v>
      </c>
      <c r="B673" s="0" t="n">
        <v>108000</v>
      </c>
      <c r="C673" s="0" t="n">
        <v>12.23501845</v>
      </c>
      <c r="D673" s="0" t="n">
        <v>0</v>
      </c>
    </row>
    <row r="674" customFormat="false" ht="12.75" hidden="false" customHeight="false" outlineLevel="0" collapsed="false">
      <c r="A674" s="0" t="n">
        <v>841</v>
      </c>
      <c r="B674" s="0" t="n">
        <v>108000</v>
      </c>
      <c r="C674" s="0" t="n">
        <v>10.28556328</v>
      </c>
      <c r="D674" s="0" t="n">
        <v>0</v>
      </c>
    </row>
    <row r="675" customFormat="false" ht="12.75" hidden="false" customHeight="false" outlineLevel="0" collapsed="false">
      <c r="A675" s="0" t="n">
        <v>91</v>
      </c>
      <c r="B675" s="0" t="n">
        <v>108000</v>
      </c>
      <c r="C675" s="0" t="n">
        <v>100</v>
      </c>
      <c r="D675" s="0" t="n">
        <v>0</v>
      </c>
    </row>
    <row r="676" customFormat="false" ht="12.75" hidden="false" customHeight="false" outlineLevel="0" collapsed="false">
      <c r="A676" s="0" t="n">
        <v>184</v>
      </c>
      <c r="B676" s="0" t="n">
        <v>108000</v>
      </c>
      <c r="C676" s="0" t="n">
        <v>0.766818757</v>
      </c>
      <c r="D676" s="0" t="n">
        <v>0</v>
      </c>
    </row>
    <row r="677" customFormat="false" ht="12.75" hidden="false" customHeight="false" outlineLevel="0" collapsed="false">
      <c r="A677" s="0" t="n">
        <v>183</v>
      </c>
      <c r="B677" s="0" t="n">
        <v>108000</v>
      </c>
      <c r="C677" s="0" t="n">
        <v>13.41329119</v>
      </c>
      <c r="D677" s="0" t="n">
        <v>0</v>
      </c>
    </row>
    <row r="678" customFormat="false" ht="12.75" hidden="false" customHeight="false" outlineLevel="0" collapsed="false">
      <c r="A678" s="0" t="n">
        <v>190</v>
      </c>
      <c r="B678" s="0" t="n">
        <v>108000</v>
      </c>
      <c r="C678" s="0" t="n">
        <v>1324.496</v>
      </c>
      <c r="D678" s="0" t="n">
        <v>0</v>
      </c>
    </row>
    <row r="679" customFormat="false" ht="12.75" hidden="false" customHeight="false" outlineLevel="0" collapsed="false">
      <c r="A679" s="0" t="n">
        <v>1682</v>
      </c>
      <c r="B679" s="0" t="n">
        <v>108250</v>
      </c>
      <c r="C679" s="0" t="n">
        <v>12.11361416</v>
      </c>
      <c r="D679" s="0" t="n">
        <v>0</v>
      </c>
    </row>
    <row r="680" customFormat="false" ht="12.75" hidden="false" customHeight="false" outlineLevel="0" collapsed="false">
      <c r="A680" s="0" t="n">
        <v>841</v>
      </c>
      <c r="B680" s="0" t="n">
        <v>108250</v>
      </c>
      <c r="C680" s="0" t="n">
        <v>10.58150295</v>
      </c>
      <c r="D680" s="0" t="n">
        <v>0</v>
      </c>
    </row>
    <row r="681" customFormat="false" ht="12.75" hidden="false" customHeight="false" outlineLevel="0" collapsed="false">
      <c r="A681" s="0" t="n">
        <v>91</v>
      </c>
      <c r="B681" s="0" t="n">
        <v>108250</v>
      </c>
      <c r="C681" s="0" t="n">
        <v>100</v>
      </c>
      <c r="D681" s="0" t="n">
        <v>0</v>
      </c>
    </row>
    <row r="682" customFormat="false" ht="12.75" hidden="false" customHeight="false" outlineLevel="0" collapsed="false">
      <c r="A682" s="0" t="n">
        <v>184</v>
      </c>
      <c r="B682" s="0" t="n">
        <v>108250</v>
      </c>
      <c r="C682" s="0" t="n">
        <v>0.786919791</v>
      </c>
      <c r="D682" s="0" t="n">
        <v>0</v>
      </c>
    </row>
    <row r="683" customFormat="false" ht="12.75" hidden="false" customHeight="false" outlineLevel="0" collapsed="false">
      <c r="A683" s="0" t="n">
        <v>183</v>
      </c>
      <c r="B683" s="0" t="n">
        <v>108250</v>
      </c>
      <c r="C683" s="0" t="n">
        <v>13.44673634</v>
      </c>
      <c r="D683" s="0" t="n">
        <v>0</v>
      </c>
    </row>
    <row r="684" customFormat="false" ht="12.75" hidden="false" customHeight="false" outlineLevel="0" collapsed="false">
      <c r="A684" s="0" t="n">
        <v>190</v>
      </c>
      <c r="B684" s="0" t="n">
        <v>108250</v>
      </c>
      <c r="C684" s="0" t="n">
        <v>1315.681913</v>
      </c>
      <c r="D684" s="0" t="n">
        <v>0</v>
      </c>
    </row>
    <row r="685" customFormat="false" ht="12.75" hidden="false" customHeight="false" outlineLevel="0" collapsed="false">
      <c r="A685" s="0" t="n">
        <v>1682</v>
      </c>
      <c r="B685" s="0" t="n">
        <v>108500</v>
      </c>
      <c r="C685" s="0" t="n">
        <v>11.86552583</v>
      </c>
      <c r="D685" s="0" t="n">
        <v>0</v>
      </c>
    </row>
    <row r="686" customFormat="false" ht="12.75" hidden="false" customHeight="false" outlineLevel="0" collapsed="false">
      <c r="A686" s="0" t="n">
        <v>841</v>
      </c>
      <c r="B686" s="0" t="n">
        <v>108500</v>
      </c>
      <c r="C686" s="0" t="n">
        <v>10.83903457</v>
      </c>
      <c r="D686" s="0" t="n">
        <v>0</v>
      </c>
    </row>
    <row r="687" customFormat="false" ht="12.75" hidden="false" customHeight="false" outlineLevel="0" collapsed="false">
      <c r="A687" s="0" t="n">
        <v>91</v>
      </c>
      <c r="B687" s="0" t="n">
        <v>108500</v>
      </c>
      <c r="C687" s="0" t="n">
        <v>100</v>
      </c>
      <c r="D687" s="0" t="n">
        <v>0</v>
      </c>
    </row>
    <row r="688" customFormat="false" ht="12.75" hidden="false" customHeight="false" outlineLevel="0" collapsed="false">
      <c r="A688" s="0" t="n">
        <v>184</v>
      </c>
      <c r="B688" s="0" t="n">
        <v>108500</v>
      </c>
      <c r="C688" s="0" t="n">
        <v>0.73786704</v>
      </c>
      <c r="D688" s="0" t="n">
        <v>0</v>
      </c>
    </row>
    <row r="689" customFormat="false" ht="12.75" hidden="false" customHeight="false" outlineLevel="0" collapsed="false">
      <c r="A689" s="0" t="n">
        <v>183</v>
      </c>
      <c r="B689" s="0" t="n">
        <v>108500</v>
      </c>
      <c r="C689" s="0" t="n">
        <v>14.68968524</v>
      </c>
      <c r="D689" s="0" t="n">
        <v>0</v>
      </c>
    </row>
    <row r="690" customFormat="false" ht="12.75" hidden="false" customHeight="false" outlineLevel="0" collapsed="false">
      <c r="A690" s="0" t="n">
        <v>190</v>
      </c>
      <c r="B690" s="0" t="n">
        <v>108500</v>
      </c>
      <c r="C690" s="0" t="n">
        <v>1434.633555</v>
      </c>
      <c r="D690" s="0" t="n">
        <v>0</v>
      </c>
    </row>
    <row r="691" customFormat="false" ht="12.75" hidden="false" customHeight="false" outlineLevel="0" collapsed="false">
      <c r="A691" s="0" t="n">
        <v>1682</v>
      </c>
      <c r="B691" s="0" t="n">
        <v>108750</v>
      </c>
      <c r="C691" s="0" t="n">
        <v>11.76648081</v>
      </c>
      <c r="D691" s="0" t="n">
        <v>0</v>
      </c>
    </row>
    <row r="692" customFormat="false" ht="12.75" hidden="false" customHeight="false" outlineLevel="0" collapsed="false">
      <c r="A692" s="0" t="n">
        <v>841</v>
      </c>
      <c r="B692" s="0" t="n">
        <v>108750</v>
      </c>
      <c r="C692" s="0" t="n">
        <v>11.18976467</v>
      </c>
      <c r="D692" s="0" t="n">
        <v>0</v>
      </c>
    </row>
    <row r="693" customFormat="false" ht="12.75" hidden="false" customHeight="false" outlineLevel="0" collapsed="false">
      <c r="A693" s="0" t="n">
        <v>91</v>
      </c>
      <c r="B693" s="0" t="n">
        <v>108750</v>
      </c>
      <c r="C693" s="0" t="n">
        <v>100</v>
      </c>
      <c r="D693" s="0" t="n">
        <v>0</v>
      </c>
    </row>
    <row r="694" customFormat="false" ht="12.75" hidden="false" customHeight="false" outlineLevel="0" collapsed="false">
      <c r="A694" s="0" t="n">
        <v>184</v>
      </c>
      <c r="B694" s="0" t="n">
        <v>108750</v>
      </c>
      <c r="C694" s="0" t="n">
        <v>0.771168012</v>
      </c>
      <c r="D694" s="0" t="n">
        <v>0</v>
      </c>
    </row>
    <row r="695" customFormat="false" ht="12.75" hidden="false" customHeight="false" outlineLevel="0" collapsed="false">
      <c r="A695" s="0" t="n">
        <v>183</v>
      </c>
      <c r="B695" s="0" t="n">
        <v>108750</v>
      </c>
      <c r="C695" s="0" t="n">
        <v>14.51015147</v>
      </c>
      <c r="D695" s="0" t="n">
        <v>0</v>
      </c>
    </row>
    <row r="696" customFormat="false" ht="12.75" hidden="false" customHeight="false" outlineLevel="0" collapsed="false">
      <c r="A696" s="0" t="n">
        <v>190</v>
      </c>
      <c r="B696" s="0" t="n">
        <v>108750</v>
      </c>
      <c r="C696" s="0" t="n">
        <v>1442.500721</v>
      </c>
      <c r="D696" s="0" t="n">
        <v>0</v>
      </c>
    </row>
    <row r="697" customFormat="false" ht="12.75" hidden="false" customHeight="false" outlineLevel="0" collapsed="false">
      <c r="A697" s="0" t="n">
        <v>1682</v>
      </c>
      <c r="B697" s="0" t="n">
        <v>109000</v>
      </c>
      <c r="C697" s="0" t="n">
        <v>12.00469997</v>
      </c>
      <c r="D697" s="0" t="n">
        <v>0</v>
      </c>
    </row>
    <row r="698" customFormat="false" ht="12.75" hidden="false" customHeight="false" outlineLevel="0" collapsed="false">
      <c r="A698" s="0" t="n">
        <v>841</v>
      </c>
      <c r="B698" s="0" t="n">
        <v>109000</v>
      </c>
      <c r="C698" s="0" t="n">
        <v>11.51328892</v>
      </c>
      <c r="D698" s="0" t="n">
        <v>0</v>
      </c>
    </row>
    <row r="699" customFormat="false" ht="12.75" hidden="false" customHeight="false" outlineLevel="0" collapsed="false">
      <c r="A699" s="0" t="n">
        <v>91</v>
      </c>
      <c r="B699" s="0" t="n">
        <v>109000</v>
      </c>
      <c r="C699" s="0" t="n">
        <v>100</v>
      </c>
      <c r="D699" s="0" t="n">
        <v>0</v>
      </c>
    </row>
    <row r="700" customFormat="false" ht="12.75" hidden="false" customHeight="false" outlineLevel="0" collapsed="false">
      <c r="A700" s="0" t="n">
        <v>184</v>
      </c>
      <c r="B700" s="0" t="n">
        <v>109000</v>
      </c>
      <c r="C700" s="0" t="n">
        <v>0.770825638</v>
      </c>
      <c r="D700" s="0" t="n">
        <v>0</v>
      </c>
    </row>
    <row r="701" customFormat="false" ht="12.75" hidden="false" customHeight="false" outlineLevel="0" collapsed="false">
      <c r="A701" s="0" t="n">
        <v>183</v>
      </c>
      <c r="B701" s="0" t="n">
        <v>109000</v>
      </c>
      <c r="C701" s="0" t="n">
        <v>14.93630771</v>
      </c>
      <c r="D701" s="0" t="n">
        <v>0</v>
      </c>
    </row>
    <row r="702" customFormat="false" ht="12.75" hidden="false" customHeight="false" outlineLevel="0" collapsed="false">
      <c r="A702" s="0" t="n">
        <v>190</v>
      </c>
      <c r="B702" s="0" t="n">
        <v>109000</v>
      </c>
      <c r="C702" s="0" t="n">
        <v>1447.282275</v>
      </c>
      <c r="D702" s="0" t="n">
        <v>0</v>
      </c>
    </row>
    <row r="703" customFormat="false" ht="12.75" hidden="false" customHeight="false" outlineLevel="0" collapsed="false">
      <c r="A703" s="0" t="n">
        <v>1682</v>
      </c>
      <c r="B703" s="0" t="n">
        <v>109250</v>
      </c>
      <c r="C703" s="0" t="n">
        <v>12.06275198</v>
      </c>
      <c r="D703" s="0" t="n">
        <v>0</v>
      </c>
    </row>
    <row r="704" customFormat="false" ht="12.75" hidden="false" customHeight="false" outlineLevel="0" collapsed="false">
      <c r="A704" s="0" t="n">
        <v>841</v>
      </c>
      <c r="B704" s="0" t="n">
        <v>109250</v>
      </c>
      <c r="C704" s="0" t="n">
        <v>11.80924231</v>
      </c>
      <c r="D704" s="0" t="n">
        <v>0</v>
      </c>
    </row>
    <row r="705" customFormat="false" ht="12.75" hidden="false" customHeight="false" outlineLevel="0" collapsed="false">
      <c r="A705" s="0" t="n">
        <v>91</v>
      </c>
      <c r="B705" s="0" t="n">
        <v>109250</v>
      </c>
      <c r="C705" s="0" t="n">
        <v>100</v>
      </c>
      <c r="D705" s="0" t="n">
        <v>0</v>
      </c>
    </row>
    <row r="706" customFormat="false" ht="12.75" hidden="false" customHeight="false" outlineLevel="0" collapsed="false">
      <c r="A706" s="0" t="n">
        <v>184</v>
      </c>
      <c r="B706" s="0" t="n">
        <v>109250</v>
      </c>
      <c r="C706" s="0" t="n">
        <v>1.214488393</v>
      </c>
      <c r="D706" s="0" t="n">
        <v>0</v>
      </c>
    </row>
    <row r="707" customFormat="false" ht="12.75" hidden="false" customHeight="false" outlineLevel="0" collapsed="false">
      <c r="A707" s="0" t="n">
        <v>183</v>
      </c>
      <c r="B707" s="0" t="n">
        <v>109250</v>
      </c>
      <c r="C707" s="0" t="n">
        <v>9.72363538</v>
      </c>
      <c r="D707" s="0" t="n">
        <v>0</v>
      </c>
    </row>
    <row r="708" customFormat="false" ht="12.75" hidden="false" customHeight="false" outlineLevel="0" collapsed="false">
      <c r="A708" s="0" t="n">
        <v>190</v>
      </c>
      <c r="B708" s="0" t="n">
        <v>109250</v>
      </c>
      <c r="C708" s="0" t="n">
        <v>924.1482115</v>
      </c>
      <c r="D708" s="0" t="n">
        <v>0</v>
      </c>
    </row>
    <row r="709" customFormat="false" ht="12.75" hidden="false" customHeight="false" outlineLevel="0" collapsed="false">
      <c r="A709" s="0" t="n">
        <v>1682</v>
      </c>
      <c r="B709" s="0" t="n">
        <v>109500</v>
      </c>
      <c r="C709" s="0" t="n">
        <v>12.10987762</v>
      </c>
      <c r="D709" s="0" t="n">
        <v>0</v>
      </c>
    </row>
    <row r="710" customFormat="false" ht="12.75" hidden="false" customHeight="false" outlineLevel="0" collapsed="false">
      <c r="A710" s="0" t="n">
        <v>841</v>
      </c>
      <c r="B710" s="0" t="n">
        <v>109500</v>
      </c>
      <c r="C710" s="0" t="n">
        <v>11.55246629</v>
      </c>
      <c r="D710" s="0" t="n">
        <v>0</v>
      </c>
    </row>
    <row r="711" customFormat="false" ht="12.75" hidden="false" customHeight="false" outlineLevel="0" collapsed="false">
      <c r="A711" s="0" t="n">
        <v>91</v>
      </c>
      <c r="B711" s="0" t="n">
        <v>109500</v>
      </c>
      <c r="C711" s="0" t="n">
        <v>100</v>
      </c>
      <c r="D711" s="0" t="n">
        <v>0</v>
      </c>
    </row>
    <row r="712" customFormat="false" ht="12.75" hidden="false" customHeight="false" outlineLevel="0" collapsed="false">
      <c r="A712" s="0" t="n">
        <v>184</v>
      </c>
      <c r="B712" s="0" t="n">
        <v>109500</v>
      </c>
      <c r="C712" s="0" t="n">
        <v>0.774736304</v>
      </c>
      <c r="D712" s="0" t="n">
        <v>0</v>
      </c>
    </row>
    <row r="713" customFormat="false" ht="12.75" hidden="false" customHeight="false" outlineLevel="0" collapsed="false">
      <c r="A713" s="0" t="n">
        <v>183</v>
      </c>
      <c r="B713" s="0" t="n">
        <v>109500</v>
      </c>
      <c r="C713" s="0" t="n">
        <v>14.91148179</v>
      </c>
      <c r="D713" s="0" t="n">
        <v>0</v>
      </c>
    </row>
    <row r="714" customFormat="false" ht="12.75" hidden="false" customHeight="false" outlineLevel="0" collapsed="false">
      <c r="A714" s="0" t="n">
        <v>190</v>
      </c>
      <c r="B714" s="0" t="n">
        <v>109500</v>
      </c>
      <c r="C714" s="0" t="n">
        <v>1460.193017</v>
      </c>
      <c r="D714" s="0" t="n">
        <v>0</v>
      </c>
    </row>
    <row r="715" customFormat="false" ht="12.75" hidden="false" customHeight="false" outlineLevel="0" collapsed="false">
      <c r="A715" s="0" t="n">
        <v>1682</v>
      </c>
      <c r="B715" s="0" t="n">
        <v>109750</v>
      </c>
      <c r="C715" s="0" t="n">
        <v>12.15515889</v>
      </c>
      <c r="D715" s="0" t="n">
        <v>0</v>
      </c>
    </row>
    <row r="716" customFormat="false" ht="12.75" hidden="false" customHeight="false" outlineLevel="0" collapsed="false">
      <c r="A716" s="0" t="n">
        <v>841</v>
      </c>
      <c r="B716" s="0" t="n">
        <v>109750</v>
      </c>
      <c r="C716" s="0" t="n">
        <v>11.85741267</v>
      </c>
      <c r="D716" s="0" t="n">
        <v>0</v>
      </c>
    </row>
    <row r="717" customFormat="false" ht="12.75" hidden="false" customHeight="false" outlineLevel="0" collapsed="false">
      <c r="A717" s="0" t="n">
        <v>91</v>
      </c>
      <c r="B717" s="0" t="n">
        <v>109750</v>
      </c>
      <c r="C717" s="0" t="n">
        <v>100</v>
      </c>
      <c r="D717" s="0" t="n">
        <v>0</v>
      </c>
    </row>
    <row r="718" customFormat="false" ht="12.75" hidden="false" customHeight="false" outlineLevel="0" collapsed="false">
      <c r="A718" s="0" t="n">
        <v>184</v>
      </c>
      <c r="B718" s="0" t="n">
        <v>109750</v>
      </c>
      <c r="C718" s="0" t="n">
        <v>1.209411227</v>
      </c>
      <c r="D718" s="0" t="n">
        <v>0</v>
      </c>
    </row>
    <row r="719" customFormat="false" ht="12.75" hidden="false" customHeight="false" outlineLevel="0" collapsed="false">
      <c r="A719" s="0" t="n">
        <v>183</v>
      </c>
      <c r="B719" s="0" t="n">
        <v>109750</v>
      </c>
      <c r="C719" s="0" t="n">
        <v>9.80428527</v>
      </c>
      <c r="D719" s="0" t="n">
        <v>0</v>
      </c>
    </row>
    <row r="720" customFormat="false" ht="12.75" hidden="false" customHeight="false" outlineLevel="0" collapsed="false">
      <c r="A720" s="0" t="n">
        <v>190</v>
      </c>
      <c r="B720" s="0" t="n">
        <v>109750</v>
      </c>
      <c r="C720" s="0" t="n">
        <v>963.9936015</v>
      </c>
      <c r="D720" s="0" t="n">
        <v>0</v>
      </c>
    </row>
    <row r="721" customFormat="false" ht="12.75" hidden="false" customHeight="false" outlineLevel="0" collapsed="false">
      <c r="A721" s="0" t="n">
        <v>1682</v>
      </c>
      <c r="B721" s="0" t="n">
        <v>110000</v>
      </c>
      <c r="C721" s="0" t="n">
        <v>12.2311829</v>
      </c>
      <c r="D721" s="0" t="n">
        <v>0</v>
      </c>
    </row>
    <row r="722" customFormat="false" ht="12.75" hidden="false" customHeight="false" outlineLevel="0" collapsed="false">
      <c r="A722" s="0" t="n">
        <v>841</v>
      </c>
      <c r="B722" s="0" t="n">
        <v>110000</v>
      </c>
      <c r="C722" s="0" t="n">
        <v>11.63566501</v>
      </c>
      <c r="D722" s="0" t="n">
        <v>0</v>
      </c>
    </row>
    <row r="723" customFormat="false" ht="12.75" hidden="false" customHeight="false" outlineLevel="0" collapsed="false">
      <c r="A723" s="0" t="n">
        <v>91</v>
      </c>
      <c r="B723" s="0" t="n">
        <v>110000</v>
      </c>
      <c r="C723" s="0" t="n">
        <v>100</v>
      </c>
      <c r="D723" s="0" t="n">
        <v>0</v>
      </c>
    </row>
    <row r="724" customFormat="false" ht="12.75" hidden="false" customHeight="false" outlineLevel="0" collapsed="false">
      <c r="A724" s="0" t="n">
        <v>184</v>
      </c>
      <c r="B724" s="0" t="n">
        <v>110000</v>
      </c>
      <c r="C724" s="0" t="n">
        <v>1.681098641</v>
      </c>
      <c r="D724" s="0" t="n">
        <v>0</v>
      </c>
    </row>
    <row r="725" customFormat="false" ht="12.75" hidden="false" customHeight="false" outlineLevel="0" collapsed="false">
      <c r="A725" s="0" t="n">
        <v>183</v>
      </c>
      <c r="B725" s="0" t="n">
        <v>110000</v>
      </c>
      <c r="C725" s="0" t="n">
        <v>6.921464763</v>
      </c>
      <c r="D725" s="0" t="n">
        <v>0</v>
      </c>
    </row>
    <row r="726" customFormat="false" ht="12.75" hidden="false" customHeight="false" outlineLevel="0" collapsed="false">
      <c r="A726" s="0" t="n">
        <v>190</v>
      </c>
      <c r="B726" s="0" t="n">
        <v>110000</v>
      </c>
      <c r="C726" s="0" t="n">
        <v>717.6746842</v>
      </c>
      <c r="D726" s="0" t="n">
        <v>0</v>
      </c>
    </row>
    <row r="727" customFormat="false" ht="12.75" hidden="false" customHeight="false" outlineLevel="0" collapsed="false">
      <c r="A727" s="0" t="n">
        <v>1682</v>
      </c>
      <c r="B727" s="0" t="n">
        <v>110250</v>
      </c>
      <c r="C727" s="0" t="n">
        <v>12.1930205</v>
      </c>
      <c r="D727" s="0" t="n">
        <v>0</v>
      </c>
    </row>
    <row r="728" customFormat="false" ht="12.75" hidden="false" customHeight="false" outlineLevel="0" collapsed="false">
      <c r="A728" s="0" t="n">
        <v>841</v>
      </c>
      <c r="B728" s="0" t="n">
        <v>110250</v>
      </c>
      <c r="C728" s="0" t="n">
        <v>11.18977319</v>
      </c>
      <c r="D728" s="0" t="n">
        <v>0</v>
      </c>
    </row>
    <row r="729" customFormat="false" ht="12.75" hidden="false" customHeight="false" outlineLevel="0" collapsed="false">
      <c r="A729" s="0" t="n">
        <v>91</v>
      </c>
      <c r="B729" s="0" t="n">
        <v>110250</v>
      </c>
      <c r="C729" s="0" t="n">
        <v>100</v>
      </c>
      <c r="D729" s="0" t="n">
        <v>0</v>
      </c>
    </row>
    <row r="730" customFormat="false" ht="12.75" hidden="false" customHeight="false" outlineLevel="0" collapsed="false">
      <c r="A730" s="0" t="n">
        <v>184</v>
      </c>
      <c r="B730" s="0" t="n">
        <v>110250</v>
      </c>
      <c r="C730" s="0" t="n">
        <v>0.86521638</v>
      </c>
      <c r="D730" s="0" t="n">
        <v>0</v>
      </c>
    </row>
    <row r="731" customFormat="false" ht="12.75" hidden="false" customHeight="false" outlineLevel="0" collapsed="false">
      <c r="A731" s="0" t="n">
        <v>183</v>
      </c>
      <c r="B731" s="0" t="n">
        <v>110250</v>
      </c>
      <c r="C731" s="0" t="n">
        <v>12.9329188</v>
      </c>
      <c r="D731" s="0" t="n">
        <v>0</v>
      </c>
    </row>
    <row r="732" customFormat="false" ht="12.75" hidden="false" customHeight="false" outlineLevel="0" collapsed="false">
      <c r="A732" s="0" t="n">
        <v>190</v>
      </c>
      <c r="B732" s="0" t="n">
        <v>110250</v>
      </c>
      <c r="C732" s="0" t="n">
        <v>1323.390934</v>
      </c>
      <c r="D732" s="0" t="n">
        <v>0</v>
      </c>
    </row>
    <row r="733" customFormat="false" ht="12.75" hidden="false" customHeight="false" outlineLevel="0" collapsed="false">
      <c r="A733" s="0" t="n">
        <v>1682</v>
      </c>
      <c r="B733" s="0" t="n">
        <v>110500</v>
      </c>
      <c r="C733" s="0" t="n">
        <v>12.2373068</v>
      </c>
      <c r="D733" s="0" t="n">
        <v>0</v>
      </c>
    </row>
    <row r="734" customFormat="false" ht="12.75" hidden="false" customHeight="false" outlineLevel="0" collapsed="false">
      <c r="A734" s="0" t="n">
        <v>841</v>
      </c>
      <c r="B734" s="0" t="n">
        <v>110500</v>
      </c>
      <c r="C734" s="0" t="n">
        <v>11.39418681</v>
      </c>
      <c r="D734" s="0" t="n">
        <v>0</v>
      </c>
    </row>
    <row r="735" customFormat="false" ht="12.75" hidden="false" customHeight="false" outlineLevel="0" collapsed="false">
      <c r="A735" s="0" t="n">
        <v>91</v>
      </c>
      <c r="B735" s="0" t="n">
        <v>110500</v>
      </c>
      <c r="C735" s="0" t="n">
        <v>100</v>
      </c>
      <c r="D735" s="0" t="n">
        <v>0</v>
      </c>
    </row>
    <row r="736" customFormat="false" ht="12.75" hidden="false" customHeight="false" outlineLevel="0" collapsed="false">
      <c r="A736" s="0" t="n">
        <v>184</v>
      </c>
      <c r="B736" s="0" t="n">
        <v>110500</v>
      </c>
      <c r="C736" s="0" t="n">
        <v>0.926045966</v>
      </c>
      <c r="D736" s="0" t="n">
        <v>0</v>
      </c>
    </row>
    <row r="737" customFormat="false" ht="12.75" hidden="false" customHeight="false" outlineLevel="0" collapsed="false">
      <c r="A737" s="0" t="n">
        <v>183</v>
      </c>
      <c r="B737" s="0" t="n">
        <v>110500</v>
      </c>
      <c r="C737" s="0" t="n">
        <v>12.30412661</v>
      </c>
      <c r="D737" s="0" t="n">
        <v>0</v>
      </c>
    </row>
    <row r="738" customFormat="false" ht="12.75" hidden="false" customHeight="false" outlineLevel="0" collapsed="false">
      <c r="A738" s="0" t="n">
        <v>190</v>
      </c>
      <c r="B738" s="0" t="n">
        <v>110500</v>
      </c>
      <c r="C738" s="0" t="n">
        <v>1251.801678</v>
      </c>
      <c r="D738" s="0" t="n">
        <v>0</v>
      </c>
    </row>
    <row r="739" customFormat="false" ht="12.75" hidden="false" customHeight="false" outlineLevel="0" collapsed="false">
      <c r="A739" s="0" t="n">
        <v>1682</v>
      </c>
      <c r="B739" s="0" t="n">
        <v>110750</v>
      </c>
      <c r="C739" s="0" t="n">
        <v>11.88607017</v>
      </c>
      <c r="D739" s="0" t="n">
        <v>0</v>
      </c>
    </row>
    <row r="740" customFormat="false" ht="12.75" hidden="false" customHeight="false" outlineLevel="0" collapsed="false">
      <c r="A740" s="0" t="n">
        <v>841</v>
      </c>
      <c r="B740" s="0" t="n">
        <v>110750</v>
      </c>
      <c r="C740" s="0" t="n">
        <v>11.5065698</v>
      </c>
      <c r="D740" s="0" t="n">
        <v>0</v>
      </c>
    </row>
    <row r="741" customFormat="false" ht="12.75" hidden="false" customHeight="false" outlineLevel="0" collapsed="false">
      <c r="A741" s="0" t="n">
        <v>91</v>
      </c>
      <c r="B741" s="0" t="n">
        <v>110750</v>
      </c>
      <c r="C741" s="0" t="n">
        <v>100</v>
      </c>
      <c r="D741" s="0" t="n">
        <v>0</v>
      </c>
    </row>
    <row r="742" customFormat="false" ht="12.75" hidden="false" customHeight="false" outlineLevel="0" collapsed="false">
      <c r="A742" s="0" t="n">
        <v>184</v>
      </c>
      <c r="B742" s="0" t="n">
        <v>110750</v>
      </c>
      <c r="C742" s="0" t="n">
        <v>1.219679318</v>
      </c>
      <c r="D742" s="0" t="n">
        <v>0</v>
      </c>
    </row>
    <row r="743" customFormat="false" ht="12.75" hidden="false" customHeight="false" outlineLevel="0" collapsed="false">
      <c r="A743" s="0" t="n">
        <v>183</v>
      </c>
      <c r="B743" s="0" t="n">
        <v>110750</v>
      </c>
      <c r="C743" s="0" t="n">
        <v>9.434094386</v>
      </c>
      <c r="D743" s="0" t="n">
        <v>0</v>
      </c>
    </row>
    <row r="744" customFormat="false" ht="12.75" hidden="false" customHeight="false" outlineLevel="0" collapsed="false">
      <c r="A744" s="0" t="n">
        <v>190</v>
      </c>
      <c r="B744" s="0" t="n">
        <v>110750</v>
      </c>
      <c r="C744" s="0" t="n">
        <v>992.7434903</v>
      </c>
      <c r="D744" s="0" t="n">
        <v>0</v>
      </c>
    </row>
    <row r="745" customFormat="false" ht="12.75" hidden="false" customHeight="false" outlineLevel="0" collapsed="false">
      <c r="A745" s="0" t="n">
        <v>1682</v>
      </c>
      <c r="B745" s="0" t="n">
        <v>111000</v>
      </c>
      <c r="C745" s="0" t="n">
        <v>11.81864295</v>
      </c>
      <c r="D745" s="0" t="n">
        <v>0</v>
      </c>
    </row>
    <row r="746" customFormat="false" ht="12.75" hidden="false" customHeight="false" outlineLevel="0" collapsed="false">
      <c r="A746" s="0" t="n">
        <v>841</v>
      </c>
      <c r="B746" s="0" t="n">
        <v>111000</v>
      </c>
      <c r="C746" s="0" t="n">
        <v>11.34865631</v>
      </c>
      <c r="D746" s="0" t="n">
        <v>0</v>
      </c>
    </row>
    <row r="747" customFormat="false" ht="12.75" hidden="false" customHeight="false" outlineLevel="0" collapsed="false">
      <c r="A747" s="0" t="n">
        <v>91</v>
      </c>
      <c r="B747" s="0" t="n">
        <v>111000</v>
      </c>
      <c r="C747" s="0" t="n">
        <v>100</v>
      </c>
      <c r="D747" s="0" t="n">
        <v>0</v>
      </c>
    </row>
    <row r="748" customFormat="false" ht="12.75" hidden="false" customHeight="false" outlineLevel="0" collapsed="false">
      <c r="A748" s="0" t="n">
        <v>184</v>
      </c>
      <c r="B748" s="0" t="n">
        <v>111000</v>
      </c>
      <c r="C748" s="0" t="n">
        <v>1.119916365</v>
      </c>
      <c r="D748" s="0" t="n">
        <v>0</v>
      </c>
    </row>
    <row r="749" customFormat="false" ht="12.75" hidden="false" customHeight="false" outlineLevel="0" collapsed="false">
      <c r="A749" s="0" t="n">
        <v>183</v>
      </c>
      <c r="B749" s="0" t="n">
        <v>111000</v>
      </c>
      <c r="C749" s="0" t="n">
        <v>10.13348556</v>
      </c>
      <c r="D749" s="0" t="n">
        <v>0</v>
      </c>
    </row>
    <row r="750" customFormat="false" ht="12.75" hidden="false" customHeight="false" outlineLevel="0" collapsed="false">
      <c r="A750" s="0" t="n">
        <v>190</v>
      </c>
      <c r="B750" s="0" t="n">
        <v>111000</v>
      </c>
      <c r="C750" s="0" t="n">
        <v>980.0905027</v>
      </c>
      <c r="D750" s="0" t="n">
        <v>0</v>
      </c>
    </row>
    <row r="751" customFormat="false" ht="12.75" hidden="false" customHeight="false" outlineLevel="0" collapsed="false">
      <c r="A751" s="0" t="n">
        <v>1682</v>
      </c>
      <c r="B751" s="0" t="n">
        <v>111250</v>
      </c>
      <c r="C751" s="0" t="n">
        <v>12.11562498</v>
      </c>
      <c r="D751" s="0" t="n">
        <v>0</v>
      </c>
    </row>
    <row r="752" customFormat="false" ht="12.75" hidden="false" customHeight="false" outlineLevel="0" collapsed="false">
      <c r="A752" s="0" t="n">
        <v>841</v>
      </c>
      <c r="B752" s="0" t="n">
        <v>111250</v>
      </c>
      <c r="C752" s="0" t="n">
        <v>11.19388118</v>
      </c>
      <c r="D752" s="0" t="n">
        <v>0</v>
      </c>
    </row>
    <row r="753" customFormat="false" ht="12.75" hidden="false" customHeight="false" outlineLevel="0" collapsed="false">
      <c r="A753" s="0" t="n">
        <v>91</v>
      </c>
      <c r="B753" s="0" t="n">
        <v>111250</v>
      </c>
      <c r="C753" s="0" t="n">
        <v>100</v>
      </c>
      <c r="D753" s="0" t="n">
        <v>0</v>
      </c>
    </row>
    <row r="754" customFormat="false" ht="12.75" hidden="false" customHeight="false" outlineLevel="0" collapsed="false">
      <c r="A754" s="0" t="n">
        <v>184</v>
      </c>
      <c r="B754" s="0" t="n">
        <v>111250</v>
      </c>
      <c r="C754" s="0" t="n">
        <v>0.986799414</v>
      </c>
      <c r="D754" s="0" t="n">
        <v>0</v>
      </c>
    </row>
    <row r="755" customFormat="false" ht="12.75" hidden="false" customHeight="false" outlineLevel="0" collapsed="false">
      <c r="A755" s="0" t="n">
        <v>183</v>
      </c>
      <c r="B755" s="0" t="n">
        <v>111250</v>
      </c>
      <c r="C755" s="0" t="n">
        <v>11.34362366</v>
      </c>
      <c r="D755" s="0" t="n">
        <v>0</v>
      </c>
    </row>
    <row r="756" customFormat="false" ht="12.75" hidden="false" customHeight="false" outlineLevel="0" collapsed="false">
      <c r="A756" s="0" t="n">
        <v>190</v>
      </c>
      <c r="B756" s="0" t="n">
        <v>111250</v>
      </c>
      <c r="C756" s="0" t="n">
        <v>1126.59521</v>
      </c>
      <c r="D756" s="0" t="n">
        <v>0</v>
      </c>
    </row>
    <row r="757" customFormat="false" ht="12.75" hidden="false" customHeight="false" outlineLevel="0" collapsed="false">
      <c r="A757" s="0" t="n">
        <v>1682</v>
      </c>
      <c r="B757" s="0" t="n">
        <v>111500</v>
      </c>
      <c r="C757" s="0" t="n">
        <v>12.02105163</v>
      </c>
      <c r="D757" s="0" t="n">
        <v>0</v>
      </c>
    </row>
    <row r="758" customFormat="false" ht="12.75" hidden="false" customHeight="false" outlineLevel="0" collapsed="false">
      <c r="A758" s="0" t="n">
        <v>841</v>
      </c>
      <c r="B758" s="0" t="n">
        <v>111500</v>
      </c>
      <c r="C758" s="0" t="n">
        <v>11.20108828</v>
      </c>
      <c r="D758" s="0" t="n">
        <v>0</v>
      </c>
    </row>
    <row r="759" customFormat="false" ht="12.75" hidden="false" customHeight="false" outlineLevel="0" collapsed="false">
      <c r="A759" s="0" t="n">
        <v>91</v>
      </c>
      <c r="B759" s="0" t="n">
        <v>111500</v>
      </c>
      <c r="C759" s="0" t="n">
        <v>100</v>
      </c>
      <c r="D759" s="0" t="n">
        <v>0</v>
      </c>
    </row>
    <row r="760" customFormat="false" ht="12.75" hidden="false" customHeight="false" outlineLevel="0" collapsed="false">
      <c r="A760" s="0" t="n">
        <v>184</v>
      </c>
      <c r="B760" s="0" t="n">
        <v>111500</v>
      </c>
      <c r="C760" s="0" t="n">
        <v>0.794687805</v>
      </c>
      <c r="D760" s="0" t="n">
        <v>0</v>
      </c>
    </row>
    <row r="761" customFormat="false" ht="12.75" hidden="false" customHeight="false" outlineLevel="0" collapsed="false">
      <c r="A761" s="0" t="n">
        <v>183</v>
      </c>
      <c r="B761" s="0" t="n">
        <v>111500</v>
      </c>
      <c r="C761" s="0" t="n">
        <v>14.09495428</v>
      </c>
      <c r="D761" s="0" t="n">
        <v>0</v>
      </c>
    </row>
    <row r="762" customFormat="false" ht="12.75" hidden="false" customHeight="false" outlineLevel="0" collapsed="false">
      <c r="A762" s="0" t="n">
        <v>190</v>
      </c>
      <c r="B762" s="0" t="n">
        <v>111500</v>
      </c>
      <c r="C762" s="0" t="n">
        <v>1416.82748</v>
      </c>
      <c r="D762" s="0" t="n">
        <v>0</v>
      </c>
    </row>
    <row r="763" customFormat="false" ht="12.75" hidden="false" customHeight="false" outlineLevel="0" collapsed="false">
      <c r="A763" s="0" t="n">
        <v>1682</v>
      </c>
      <c r="B763" s="0" t="n">
        <v>111750</v>
      </c>
      <c r="C763" s="0" t="n">
        <v>11.83734961</v>
      </c>
      <c r="D763" s="0" t="n">
        <v>0</v>
      </c>
    </row>
    <row r="764" customFormat="false" ht="12.75" hidden="false" customHeight="false" outlineLevel="0" collapsed="false">
      <c r="A764" s="0" t="n">
        <v>841</v>
      </c>
      <c r="B764" s="0" t="n">
        <v>111750</v>
      </c>
      <c r="C764" s="0" t="n">
        <v>11.49780693</v>
      </c>
      <c r="D764" s="0" t="n">
        <v>0</v>
      </c>
    </row>
    <row r="765" customFormat="false" ht="12.75" hidden="false" customHeight="false" outlineLevel="0" collapsed="false">
      <c r="A765" s="0" t="n">
        <v>91</v>
      </c>
      <c r="B765" s="0" t="n">
        <v>111750</v>
      </c>
      <c r="C765" s="0" t="n">
        <v>100</v>
      </c>
      <c r="D765" s="0" t="n">
        <v>0</v>
      </c>
    </row>
    <row r="766" customFormat="false" ht="12.75" hidden="false" customHeight="false" outlineLevel="0" collapsed="false">
      <c r="A766" s="0" t="n">
        <v>184</v>
      </c>
      <c r="B766" s="0" t="n">
        <v>111750</v>
      </c>
      <c r="C766" s="0" t="n">
        <v>1.560703343</v>
      </c>
      <c r="D766" s="0" t="n">
        <v>0</v>
      </c>
    </row>
    <row r="767" customFormat="false" ht="12.75" hidden="false" customHeight="false" outlineLevel="0" collapsed="false">
      <c r="A767" s="0" t="n">
        <v>183</v>
      </c>
      <c r="B767" s="0" t="n">
        <v>111750</v>
      </c>
      <c r="C767" s="0" t="n">
        <v>7.367067534</v>
      </c>
      <c r="D767" s="0" t="n">
        <v>0</v>
      </c>
    </row>
    <row r="768" customFormat="false" ht="12.75" hidden="false" customHeight="false" outlineLevel="0" collapsed="false">
      <c r="A768" s="0" t="n">
        <v>190</v>
      </c>
      <c r="B768" s="0" t="n">
        <v>111750</v>
      </c>
      <c r="C768" s="0" t="n">
        <v>733.5407682</v>
      </c>
      <c r="D768" s="0" t="n">
        <v>0</v>
      </c>
    </row>
    <row r="769" customFormat="false" ht="12.75" hidden="false" customHeight="false" outlineLevel="0" collapsed="false">
      <c r="A769" s="0" t="n">
        <v>1682</v>
      </c>
      <c r="B769" s="0" t="n">
        <v>112000</v>
      </c>
      <c r="C769" s="0" t="n">
        <v>12.15451447</v>
      </c>
      <c r="D769" s="0" t="n">
        <v>0</v>
      </c>
    </row>
    <row r="770" customFormat="false" ht="12.75" hidden="false" customHeight="false" outlineLevel="0" collapsed="false">
      <c r="A770" s="0" t="n">
        <v>841</v>
      </c>
      <c r="B770" s="0" t="n">
        <v>112000</v>
      </c>
      <c r="C770" s="0" t="n">
        <v>11.081567</v>
      </c>
      <c r="D770" s="0" t="n">
        <v>0</v>
      </c>
    </row>
    <row r="771" customFormat="false" ht="12.75" hidden="false" customHeight="false" outlineLevel="0" collapsed="false">
      <c r="A771" s="0" t="n">
        <v>91</v>
      </c>
      <c r="B771" s="0" t="n">
        <v>112000</v>
      </c>
      <c r="C771" s="0" t="n">
        <v>100</v>
      </c>
      <c r="D771" s="0" t="n">
        <v>0</v>
      </c>
    </row>
    <row r="772" customFormat="false" ht="12.75" hidden="false" customHeight="false" outlineLevel="0" collapsed="false">
      <c r="A772" s="0" t="n">
        <v>184</v>
      </c>
      <c r="B772" s="0" t="n">
        <v>112000</v>
      </c>
      <c r="C772" s="0" t="n">
        <v>0.746475048</v>
      </c>
      <c r="D772" s="0" t="n">
        <v>0</v>
      </c>
    </row>
    <row r="773" customFormat="false" ht="12.75" hidden="false" customHeight="false" outlineLevel="0" collapsed="false">
      <c r="A773" s="0" t="n">
        <v>183</v>
      </c>
      <c r="B773" s="0" t="n">
        <v>112000</v>
      </c>
      <c r="C773" s="0" t="n">
        <v>14.84519414</v>
      </c>
      <c r="D773" s="0" t="n">
        <v>0</v>
      </c>
    </row>
    <row r="774" customFormat="false" ht="12.75" hidden="false" customHeight="false" outlineLevel="0" collapsed="false">
      <c r="A774" s="0" t="n">
        <v>190</v>
      </c>
      <c r="B774" s="0" t="n">
        <v>112000</v>
      </c>
      <c r="C774" s="0" t="n">
        <v>1498.397883</v>
      </c>
      <c r="D774" s="0" t="n">
        <v>0</v>
      </c>
    </row>
    <row r="775" customFormat="false" ht="12.75" hidden="false" customHeight="false" outlineLevel="0" collapsed="false">
      <c r="A775" s="0" t="n">
        <v>1682</v>
      </c>
      <c r="B775" s="0" t="n">
        <v>112250</v>
      </c>
      <c r="C775" s="0" t="n">
        <v>12.03623831</v>
      </c>
      <c r="D775" s="0" t="n">
        <v>0</v>
      </c>
    </row>
    <row r="776" customFormat="false" ht="12.75" hidden="false" customHeight="false" outlineLevel="0" collapsed="false">
      <c r="A776" s="0" t="n">
        <v>841</v>
      </c>
      <c r="B776" s="0" t="n">
        <v>112250</v>
      </c>
      <c r="C776" s="0" t="n">
        <v>11.47180819</v>
      </c>
      <c r="D776" s="0" t="n">
        <v>0</v>
      </c>
    </row>
    <row r="777" customFormat="false" ht="12.75" hidden="false" customHeight="false" outlineLevel="0" collapsed="false">
      <c r="A777" s="0" t="n">
        <v>91</v>
      </c>
      <c r="B777" s="0" t="n">
        <v>112250</v>
      </c>
      <c r="C777" s="0" t="n">
        <v>100</v>
      </c>
      <c r="D777" s="0" t="n">
        <v>0</v>
      </c>
    </row>
    <row r="778" customFormat="false" ht="12.75" hidden="false" customHeight="false" outlineLevel="0" collapsed="false">
      <c r="A778" s="0" t="n">
        <v>184</v>
      </c>
      <c r="B778" s="0" t="n">
        <v>112250</v>
      </c>
      <c r="C778" s="0" t="n">
        <v>1.326175196</v>
      </c>
      <c r="D778" s="0" t="n">
        <v>0</v>
      </c>
    </row>
    <row r="779" customFormat="false" ht="12.75" hidden="false" customHeight="false" outlineLevel="0" collapsed="false">
      <c r="A779" s="0" t="n">
        <v>183</v>
      </c>
      <c r="B779" s="0" t="n">
        <v>112250</v>
      </c>
      <c r="C779" s="0" t="n">
        <v>8.650296142</v>
      </c>
      <c r="D779" s="0" t="n">
        <v>0</v>
      </c>
    </row>
    <row r="780" customFormat="false" ht="12.75" hidden="false" customHeight="false" outlineLevel="0" collapsed="false">
      <c r="A780" s="0" t="n">
        <v>190</v>
      </c>
      <c r="B780" s="0" t="n">
        <v>112250</v>
      </c>
      <c r="C780" s="0" t="n">
        <v>829.9597538</v>
      </c>
      <c r="D780" s="0" t="n">
        <v>0</v>
      </c>
    </row>
    <row r="781" customFormat="false" ht="12.75" hidden="false" customHeight="false" outlineLevel="0" collapsed="false">
      <c r="A781" s="0" t="n">
        <v>1682</v>
      </c>
      <c r="B781" s="0" t="n">
        <v>112500</v>
      </c>
      <c r="C781" s="0" t="n">
        <v>12.17725271</v>
      </c>
      <c r="D781" s="0" t="n">
        <v>0</v>
      </c>
    </row>
    <row r="782" customFormat="false" ht="12.75" hidden="false" customHeight="false" outlineLevel="0" collapsed="false">
      <c r="A782" s="0" t="n">
        <v>841</v>
      </c>
      <c r="B782" s="0" t="n">
        <v>112500</v>
      </c>
      <c r="C782" s="0" t="n">
        <v>11.15458712</v>
      </c>
      <c r="D782" s="0" t="n">
        <v>0</v>
      </c>
    </row>
    <row r="783" customFormat="false" ht="12.75" hidden="false" customHeight="false" outlineLevel="0" collapsed="false">
      <c r="A783" s="0" t="n">
        <v>91</v>
      </c>
      <c r="B783" s="0" t="n">
        <v>112500</v>
      </c>
      <c r="C783" s="0" t="n">
        <v>100</v>
      </c>
      <c r="D783" s="0" t="n">
        <v>0</v>
      </c>
    </row>
    <row r="784" customFormat="false" ht="12.75" hidden="false" customHeight="false" outlineLevel="0" collapsed="false">
      <c r="A784" s="0" t="n">
        <v>184</v>
      </c>
      <c r="B784" s="0" t="n">
        <v>112500</v>
      </c>
      <c r="C784" s="0" t="n">
        <v>1.246989192</v>
      </c>
      <c r="D784" s="0" t="n">
        <v>0</v>
      </c>
    </row>
    <row r="785" customFormat="false" ht="12.75" hidden="false" customHeight="false" outlineLevel="0" collapsed="false">
      <c r="A785" s="0" t="n">
        <v>183</v>
      </c>
      <c r="B785" s="0" t="n">
        <v>112500</v>
      </c>
      <c r="C785" s="0" t="n">
        <v>8.94521556</v>
      </c>
      <c r="D785" s="0" t="n">
        <v>0</v>
      </c>
    </row>
    <row r="786" customFormat="false" ht="12.75" hidden="false" customHeight="false" outlineLevel="0" collapsed="false">
      <c r="A786" s="0" t="n">
        <v>190</v>
      </c>
      <c r="B786" s="0" t="n">
        <v>112500</v>
      </c>
      <c r="C786" s="0" t="n">
        <v>852.0825853</v>
      </c>
      <c r="D786" s="0" t="n">
        <v>0</v>
      </c>
    </row>
    <row r="787" customFormat="false" ht="12.75" hidden="false" customHeight="false" outlineLevel="0" collapsed="false">
      <c r="A787" s="0" t="n">
        <v>1682</v>
      </c>
      <c r="B787" s="0" t="n">
        <v>112750</v>
      </c>
      <c r="C787" s="0" t="n">
        <v>11.94562993</v>
      </c>
      <c r="D787" s="0" t="n">
        <v>0</v>
      </c>
    </row>
    <row r="788" customFormat="false" ht="12.75" hidden="false" customHeight="false" outlineLevel="0" collapsed="false">
      <c r="A788" s="0" t="n">
        <v>841</v>
      </c>
      <c r="B788" s="0" t="n">
        <v>112750</v>
      </c>
      <c r="C788" s="0" t="n">
        <v>10.89121099</v>
      </c>
      <c r="D788" s="0" t="n">
        <v>0</v>
      </c>
    </row>
    <row r="789" customFormat="false" ht="12.75" hidden="false" customHeight="false" outlineLevel="0" collapsed="false">
      <c r="A789" s="0" t="n">
        <v>91</v>
      </c>
      <c r="B789" s="0" t="n">
        <v>112750</v>
      </c>
      <c r="C789" s="0" t="n">
        <v>100</v>
      </c>
      <c r="D789" s="0" t="n">
        <v>0</v>
      </c>
    </row>
    <row r="790" customFormat="false" ht="12.75" hidden="false" customHeight="false" outlineLevel="0" collapsed="false">
      <c r="A790" s="0" t="n">
        <v>184</v>
      </c>
      <c r="B790" s="0" t="n">
        <v>112750</v>
      </c>
      <c r="C790" s="0" t="n">
        <v>1.212222704</v>
      </c>
      <c r="D790" s="0" t="n">
        <v>0</v>
      </c>
    </row>
    <row r="791" customFormat="false" ht="12.75" hidden="false" customHeight="false" outlineLevel="0" collapsed="false">
      <c r="A791" s="0" t="n">
        <v>183</v>
      </c>
      <c r="B791" s="0" t="n">
        <v>112750</v>
      </c>
      <c r="C791" s="0" t="n">
        <v>8.984496792</v>
      </c>
      <c r="D791" s="0" t="n">
        <v>0</v>
      </c>
    </row>
    <row r="792" customFormat="false" ht="12.75" hidden="false" customHeight="false" outlineLevel="0" collapsed="false">
      <c r="A792" s="0" t="n">
        <v>190</v>
      </c>
      <c r="B792" s="0" t="n">
        <v>112750</v>
      </c>
      <c r="C792" s="0" t="n">
        <v>933.5996839</v>
      </c>
      <c r="D792" s="0" t="n">
        <v>0</v>
      </c>
    </row>
    <row r="793" customFormat="false" ht="12.75" hidden="false" customHeight="false" outlineLevel="0" collapsed="false">
      <c r="A793" s="0" t="n">
        <v>1682</v>
      </c>
      <c r="B793" s="0" t="n">
        <v>113000</v>
      </c>
      <c r="C793" s="0" t="n">
        <v>11.77503862</v>
      </c>
      <c r="D793" s="0" t="n">
        <v>0</v>
      </c>
    </row>
    <row r="794" customFormat="false" ht="12.75" hidden="false" customHeight="false" outlineLevel="0" collapsed="false">
      <c r="A794" s="0" t="n">
        <v>841</v>
      </c>
      <c r="B794" s="0" t="n">
        <v>113000</v>
      </c>
      <c r="C794" s="0" t="n">
        <v>10.73568958</v>
      </c>
      <c r="D794" s="0" t="n">
        <v>0</v>
      </c>
    </row>
    <row r="795" customFormat="false" ht="12.75" hidden="false" customHeight="false" outlineLevel="0" collapsed="false">
      <c r="A795" s="0" t="n">
        <v>91</v>
      </c>
      <c r="B795" s="0" t="n">
        <v>113000</v>
      </c>
      <c r="C795" s="0" t="n">
        <v>100</v>
      </c>
      <c r="D795" s="0" t="n">
        <v>0</v>
      </c>
    </row>
    <row r="796" customFormat="false" ht="12.75" hidden="false" customHeight="false" outlineLevel="0" collapsed="false">
      <c r="A796" s="0" t="n">
        <v>184</v>
      </c>
      <c r="B796" s="0" t="n">
        <v>113000</v>
      </c>
      <c r="C796" s="0" t="n">
        <v>0.822673896</v>
      </c>
      <c r="D796" s="0" t="n">
        <v>0</v>
      </c>
    </row>
    <row r="797" customFormat="false" ht="12.75" hidden="false" customHeight="false" outlineLevel="0" collapsed="false">
      <c r="A797" s="0" t="n">
        <v>183</v>
      </c>
      <c r="B797" s="0" t="n">
        <v>113000</v>
      </c>
      <c r="C797" s="0" t="n">
        <v>13.04975111</v>
      </c>
      <c r="D797" s="0" t="n">
        <v>0</v>
      </c>
    </row>
    <row r="798" customFormat="false" ht="12.75" hidden="false" customHeight="false" outlineLevel="0" collapsed="false">
      <c r="A798" s="0" t="n">
        <v>190</v>
      </c>
      <c r="B798" s="0" t="n">
        <v>113000</v>
      </c>
      <c r="C798" s="0" t="n">
        <v>1312.263943</v>
      </c>
      <c r="D798" s="0" t="n">
        <v>0</v>
      </c>
    </row>
    <row r="799" customFormat="false" ht="12.75" hidden="false" customHeight="false" outlineLevel="0" collapsed="false">
      <c r="A799" s="0" t="n">
        <v>1682</v>
      </c>
      <c r="B799" s="0" t="n">
        <v>113250</v>
      </c>
      <c r="C799" s="0" t="n">
        <v>12.03768454</v>
      </c>
      <c r="D799" s="0" t="n">
        <v>0</v>
      </c>
    </row>
    <row r="800" customFormat="false" ht="12.75" hidden="false" customHeight="false" outlineLevel="0" collapsed="false">
      <c r="A800" s="0" t="n">
        <v>841</v>
      </c>
      <c r="B800" s="0" t="n">
        <v>113250</v>
      </c>
      <c r="C800" s="0" t="n">
        <v>10.97438456</v>
      </c>
      <c r="D800" s="0" t="n">
        <v>0</v>
      </c>
    </row>
    <row r="801" customFormat="false" ht="12.75" hidden="false" customHeight="false" outlineLevel="0" collapsed="false">
      <c r="A801" s="0" t="n">
        <v>91</v>
      </c>
      <c r="B801" s="0" t="n">
        <v>113250</v>
      </c>
      <c r="C801" s="0" t="n">
        <v>100</v>
      </c>
      <c r="D801" s="0" t="n">
        <v>0</v>
      </c>
    </row>
    <row r="802" customFormat="false" ht="12.75" hidden="false" customHeight="false" outlineLevel="0" collapsed="false">
      <c r="A802" s="0" t="n">
        <v>184</v>
      </c>
      <c r="B802" s="0" t="n">
        <v>113250</v>
      </c>
      <c r="C802" s="0" t="n">
        <v>0.791235919</v>
      </c>
      <c r="D802" s="0" t="n">
        <v>0</v>
      </c>
    </row>
    <row r="803" customFormat="false" ht="12.75" hidden="false" customHeight="false" outlineLevel="0" collapsed="false">
      <c r="A803" s="0" t="n">
        <v>183</v>
      </c>
      <c r="B803" s="0" t="n">
        <v>113250</v>
      </c>
      <c r="C803" s="0" t="n">
        <v>13.86992717</v>
      </c>
      <c r="D803" s="0" t="n">
        <v>0</v>
      </c>
    </row>
    <row r="804" customFormat="false" ht="12.75" hidden="false" customHeight="false" outlineLevel="0" collapsed="false">
      <c r="A804" s="0" t="n">
        <v>190</v>
      </c>
      <c r="B804" s="0" t="n">
        <v>113250</v>
      </c>
      <c r="C804" s="0" t="n">
        <v>1403.663818</v>
      </c>
      <c r="D804" s="0" t="n">
        <v>0</v>
      </c>
    </row>
    <row r="805" customFormat="false" ht="12.75" hidden="false" customHeight="false" outlineLevel="0" collapsed="false">
      <c r="A805" s="0" t="n">
        <v>1682</v>
      </c>
      <c r="B805" s="0" t="n">
        <v>113500</v>
      </c>
      <c r="C805" s="0" t="n">
        <v>12.05076146</v>
      </c>
      <c r="D805" s="0" t="n">
        <v>0</v>
      </c>
    </row>
    <row r="806" customFormat="false" ht="12.75" hidden="false" customHeight="false" outlineLevel="0" collapsed="false">
      <c r="A806" s="0" t="n">
        <v>841</v>
      </c>
      <c r="B806" s="0" t="n">
        <v>113500</v>
      </c>
      <c r="C806" s="0" t="n">
        <v>11.28060993</v>
      </c>
      <c r="D806" s="0" t="n">
        <v>0</v>
      </c>
    </row>
    <row r="807" customFormat="false" ht="12.75" hidden="false" customHeight="false" outlineLevel="0" collapsed="false">
      <c r="A807" s="0" t="n">
        <v>91</v>
      </c>
      <c r="B807" s="0" t="n">
        <v>113500</v>
      </c>
      <c r="C807" s="0" t="n">
        <v>100</v>
      </c>
      <c r="D807" s="0" t="n">
        <v>0</v>
      </c>
    </row>
    <row r="808" customFormat="false" ht="12.75" hidden="false" customHeight="false" outlineLevel="0" collapsed="false">
      <c r="A808" s="0" t="n">
        <v>184</v>
      </c>
      <c r="B808" s="0" t="n">
        <v>113500</v>
      </c>
      <c r="C808" s="0" t="n">
        <v>1.229934852</v>
      </c>
      <c r="D808" s="0" t="n">
        <v>0</v>
      </c>
    </row>
    <row r="809" customFormat="false" ht="12.75" hidden="false" customHeight="false" outlineLevel="0" collapsed="false">
      <c r="A809" s="0" t="n">
        <v>183</v>
      </c>
      <c r="B809" s="0" t="n">
        <v>113500</v>
      </c>
      <c r="C809" s="0" t="n">
        <v>9.171713372</v>
      </c>
      <c r="D809" s="0" t="n">
        <v>0</v>
      </c>
    </row>
    <row r="810" customFormat="false" ht="12.75" hidden="false" customHeight="false" outlineLevel="0" collapsed="false">
      <c r="A810" s="0" t="n">
        <v>190</v>
      </c>
      <c r="B810" s="0" t="n">
        <v>113500</v>
      </c>
      <c r="C810" s="0" t="n">
        <v>919.9119358</v>
      </c>
      <c r="D810" s="0" t="n">
        <v>0</v>
      </c>
    </row>
    <row r="811" customFormat="false" ht="12.75" hidden="false" customHeight="false" outlineLevel="0" collapsed="false">
      <c r="A811" s="0" t="n">
        <v>1682</v>
      </c>
      <c r="B811" s="0" t="n">
        <v>113750</v>
      </c>
      <c r="C811" s="0" t="n">
        <v>12.21462187</v>
      </c>
      <c r="D811" s="0" t="n">
        <v>0</v>
      </c>
    </row>
    <row r="812" customFormat="false" ht="12.75" hidden="false" customHeight="false" outlineLevel="0" collapsed="false">
      <c r="A812" s="0" t="n">
        <v>841</v>
      </c>
      <c r="B812" s="0" t="n">
        <v>113750</v>
      </c>
      <c r="C812" s="0" t="n">
        <v>11.07246087</v>
      </c>
      <c r="D812" s="0" t="n">
        <v>0</v>
      </c>
    </row>
    <row r="813" customFormat="false" ht="12.75" hidden="false" customHeight="false" outlineLevel="0" collapsed="false">
      <c r="A813" s="0" t="n">
        <v>91</v>
      </c>
      <c r="B813" s="0" t="n">
        <v>113750</v>
      </c>
      <c r="C813" s="0" t="n">
        <v>69.6774519</v>
      </c>
      <c r="D813" s="0" t="n">
        <v>0</v>
      </c>
    </row>
    <row r="814" customFormat="false" ht="12.75" hidden="false" customHeight="false" outlineLevel="0" collapsed="false">
      <c r="A814" s="0" t="n">
        <v>184</v>
      </c>
      <c r="B814" s="0" t="n">
        <v>113750</v>
      </c>
      <c r="C814" s="0" t="n">
        <v>1.016611006</v>
      </c>
      <c r="D814" s="0" t="n">
        <v>0</v>
      </c>
    </row>
    <row r="815" customFormat="false" ht="12.75" hidden="false" customHeight="false" outlineLevel="0" collapsed="false">
      <c r="A815" s="0" t="n">
        <v>183</v>
      </c>
      <c r="B815" s="0" t="n">
        <v>113750</v>
      </c>
      <c r="C815" s="0" t="n">
        <v>10.89154141</v>
      </c>
      <c r="D815" s="0" t="n">
        <v>0</v>
      </c>
    </row>
    <row r="816" customFormat="false" ht="12.75" hidden="false" customHeight="false" outlineLevel="0" collapsed="false">
      <c r="A816" s="0" t="n">
        <v>190</v>
      </c>
      <c r="B816" s="0" t="n">
        <v>113750</v>
      </c>
      <c r="C816" s="0" t="n">
        <v>1106.827439</v>
      </c>
      <c r="D816" s="0" t="n">
        <v>0</v>
      </c>
    </row>
    <row r="817" customFormat="false" ht="12.75" hidden="false" customHeight="false" outlineLevel="0" collapsed="false">
      <c r="A817" s="0" t="n">
        <v>1682</v>
      </c>
      <c r="B817" s="0" t="n">
        <v>114000</v>
      </c>
      <c r="C817" s="0" t="n">
        <v>11.88218325</v>
      </c>
      <c r="D817" s="0" t="n">
        <v>0</v>
      </c>
    </row>
    <row r="818" customFormat="false" ht="12.75" hidden="false" customHeight="false" outlineLevel="0" collapsed="false">
      <c r="A818" s="0" t="n">
        <v>841</v>
      </c>
      <c r="B818" s="0" t="n">
        <v>114000</v>
      </c>
      <c r="C818" s="0" t="n">
        <v>11.07204222</v>
      </c>
      <c r="D818" s="0" t="n">
        <v>0</v>
      </c>
    </row>
    <row r="819" customFormat="false" ht="12.75" hidden="false" customHeight="false" outlineLevel="0" collapsed="false">
      <c r="A819" s="0" t="n">
        <v>91</v>
      </c>
      <c r="B819" s="0" t="n">
        <v>114000</v>
      </c>
      <c r="C819" s="0" t="n">
        <v>10.32940489</v>
      </c>
      <c r="D819" s="0" t="n">
        <v>0</v>
      </c>
    </row>
    <row r="820" customFormat="false" ht="12.75" hidden="false" customHeight="false" outlineLevel="0" collapsed="false">
      <c r="A820" s="0" t="n">
        <v>184</v>
      </c>
      <c r="B820" s="0" t="n">
        <v>114000</v>
      </c>
      <c r="C820" s="0" t="n">
        <v>0.738259382</v>
      </c>
      <c r="D820" s="0" t="n">
        <v>0</v>
      </c>
    </row>
    <row r="821" customFormat="false" ht="12.75" hidden="false" customHeight="false" outlineLevel="0" collapsed="false">
      <c r="A821" s="0" t="n">
        <v>183</v>
      </c>
      <c r="B821" s="0" t="n">
        <v>114000</v>
      </c>
      <c r="C821" s="0" t="n">
        <v>14.99749612</v>
      </c>
      <c r="D821" s="0" t="n">
        <v>0</v>
      </c>
    </row>
    <row r="822" customFormat="false" ht="12.75" hidden="false" customHeight="false" outlineLevel="0" collapsed="false">
      <c r="A822" s="0" t="n">
        <v>190</v>
      </c>
      <c r="B822" s="0" t="n">
        <v>114000</v>
      </c>
      <c r="C822" s="0" t="n">
        <v>1487.941495</v>
      </c>
      <c r="D822" s="0" t="n">
        <v>0</v>
      </c>
    </row>
    <row r="823" customFormat="false" ht="12.75" hidden="false" customHeight="false" outlineLevel="0" collapsed="false">
      <c r="A823" s="0" t="n">
        <v>1682</v>
      </c>
      <c r="B823" s="0" t="n">
        <v>114250</v>
      </c>
      <c r="C823" s="0" t="n">
        <v>11.88992704</v>
      </c>
      <c r="D823" s="0" t="n">
        <v>0</v>
      </c>
    </row>
    <row r="824" customFormat="false" ht="12.75" hidden="false" customHeight="false" outlineLevel="0" collapsed="false">
      <c r="A824" s="0" t="n">
        <v>841</v>
      </c>
      <c r="B824" s="0" t="n">
        <v>114250</v>
      </c>
      <c r="C824" s="0" t="n">
        <v>11.45277949</v>
      </c>
      <c r="D824" s="0" t="n">
        <v>0</v>
      </c>
    </row>
    <row r="825" customFormat="false" ht="12.75" hidden="false" customHeight="false" outlineLevel="0" collapsed="false">
      <c r="A825" s="0" t="n">
        <v>91</v>
      </c>
      <c r="B825" s="0" t="n">
        <v>114250</v>
      </c>
      <c r="C825" s="0" t="n">
        <v>63.17348826</v>
      </c>
      <c r="D825" s="0" t="n">
        <v>0</v>
      </c>
    </row>
    <row r="826" customFormat="false" ht="12.75" hidden="false" customHeight="false" outlineLevel="0" collapsed="false">
      <c r="A826" s="0" t="n">
        <v>184</v>
      </c>
      <c r="B826" s="0" t="n">
        <v>114250</v>
      </c>
      <c r="C826" s="0" t="n">
        <v>1.118884517</v>
      </c>
      <c r="D826" s="0" t="n">
        <v>0</v>
      </c>
    </row>
    <row r="827" customFormat="false" ht="12.75" hidden="false" customHeight="false" outlineLevel="0" collapsed="false">
      <c r="A827" s="0" t="n">
        <v>183</v>
      </c>
      <c r="B827" s="0" t="n">
        <v>114250</v>
      </c>
      <c r="C827" s="0" t="n">
        <v>10.23589059</v>
      </c>
      <c r="D827" s="0" t="n">
        <v>0</v>
      </c>
    </row>
    <row r="828" customFormat="false" ht="12.75" hidden="false" customHeight="false" outlineLevel="0" collapsed="false">
      <c r="A828" s="0" t="n">
        <v>190</v>
      </c>
      <c r="B828" s="0" t="n">
        <v>114250</v>
      </c>
      <c r="C828" s="0" t="n">
        <v>1002.132497</v>
      </c>
      <c r="D8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4T05:17:08Z</dcterms:created>
  <dc:creator>User</dc:creator>
  <dc:description/>
  <dc:language>en-US</dc:language>
  <cp:lastModifiedBy>User</cp:lastModifiedBy>
  <dcterms:modified xsi:type="dcterms:W3CDTF">2010-04-12T02:26:27Z</dcterms:modified>
  <cp:revision>0</cp:revision>
  <dc:subject/>
  <dc:title/>
</cp:coreProperties>
</file>